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346536"/>
        <c:axId val="40519211"/>
      </c:barChart>
      <c:catAx>
        <c:axId val="97346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9211"/>
        <c:auto val="1"/>
        <c:lblAlgn val="ctr"/>
        <c:lblOffset val="100"/>
        <c:noMultiLvlLbl val="0"/>
      </c:catAx>
      <c:valAx>
        <c:axId val="40519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6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412862"/>
        <c:axId val="7392161"/>
      </c:barChart>
      <c:catAx>
        <c:axId val="74412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161"/>
        <c:auto val="1"/>
        <c:lblAlgn val="ctr"/>
        <c:lblOffset val="100"/>
        <c:noMultiLvlLbl val="0"/>
      </c:catAx>
      <c:valAx>
        <c:axId val="7392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2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343232"/>
        <c:axId val="43174080"/>
      </c:barChart>
      <c:catAx>
        <c:axId val="10343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4080"/>
        <c:auto val="1"/>
        <c:lblAlgn val="ctr"/>
        <c:lblOffset val="100"/>
        <c:noMultiLvlLbl val="0"/>
      </c:catAx>
      <c:valAx>
        <c:axId val="43174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3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14550"/>
        <c:axId val="44641008"/>
      </c:barChart>
      <c:catAx>
        <c:axId val="6014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1008"/>
        <c:auto val="1"/>
        <c:lblAlgn val="ctr"/>
        <c:lblOffset val="100"/>
        <c:noMultiLvlLbl val="0"/>
      </c:catAx>
      <c:valAx>
        <c:axId val="44641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417169"/>
        <c:axId val="87900961"/>
      </c:barChart>
      <c:catAx>
        <c:axId val="73417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0961"/>
        <c:auto val="1"/>
        <c:lblAlgn val="ctr"/>
        <c:lblOffset val="100"/>
        <c:noMultiLvlLbl val="0"/>
      </c:catAx>
      <c:valAx>
        <c:axId val="87900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7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418392"/>
        <c:axId val="50817664"/>
      </c:barChart>
      <c:catAx>
        <c:axId val="88418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7664"/>
        <c:auto val="1"/>
        <c:lblAlgn val="ctr"/>
        <c:lblOffset val="100"/>
        <c:noMultiLvlLbl val="0"/>
      </c:catAx>
      <c:valAx>
        <c:axId val="50817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8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105434"/>
        <c:axId val="4389435"/>
      </c:barChart>
      <c:catAx>
        <c:axId val="87105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435"/>
        <c:auto val="1"/>
        <c:lblAlgn val="ctr"/>
        <c:lblOffset val="100"/>
        <c:noMultiLvlLbl val="0"/>
      </c:catAx>
      <c:valAx>
        <c:axId val="4389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5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747331"/>
        <c:axId val="22131410"/>
      </c:barChart>
      <c:catAx>
        <c:axId val="90747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1410"/>
        <c:auto val="1"/>
        <c:lblAlgn val="ctr"/>
        <c:lblOffset val="100"/>
        <c:noMultiLvlLbl val="0"/>
      </c:catAx>
      <c:valAx>
        <c:axId val="22131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7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87418"/>
        <c:axId val="67330"/>
      </c:barChart>
      <c:catAx>
        <c:axId val="3787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0"/>
        <c:auto val="1"/>
        <c:lblAlgn val="ctr"/>
        <c:lblOffset val="100"/>
        <c:noMultiLvlLbl val="0"/>
      </c:catAx>
      <c:valAx>
        <c:axId val="67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723130"/>
        <c:axId val="47824051"/>
      </c:barChart>
      <c:catAx>
        <c:axId val="58723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4051"/>
        <c:auto val="1"/>
        <c:lblAlgn val="ctr"/>
        <c:lblOffset val="100"/>
        <c:noMultiLvlLbl val="0"/>
      </c:catAx>
      <c:valAx>
        <c:axId val="47824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3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616778"/>
        <c:axId val="79381011"/>
      </c:barChart>
      <c:catAx>
        <c:axId val="65616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1011"/>
        <c:auto val="1"/>
        <c:lblAlgn val="ctr"/>
        <c:lblOffset val="100"/>
        <c:noMultiLvlLbl val="0"/>
      </c:catAx>
      <c:valAx>
        <c:axId val="79381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6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866722"/>
        <c:axId val="86407223"/>
      </c:barChart>
      <c:catAx>
        <c:axId val="77866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7223"/>
        <c:auto val="1"/>
        <c:lblAlgn val="ctr"/>
        <c:lblOffset val="100"/>
        <c:noMultiLvlLbl val="0"/>
      </c:catAx>
      <c:valAx>
        <c:axId val="86407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6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370414"/>
        <c:axId val="6535628"/>
      </c:barChart>
      <c:catAx>
        <c:axId val="78370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628"/>
        <c:auto val="1"/>
        <c:lblAlgn val="ctr"/>
        <c:lblOffset val="100"/>
        <c:noMultiLvlLbl val="0"/>
      </c:catAx>
      <c:valAx>
        <c:axId val="6535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0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481645"/>
        <c:axId val="79402155"/>
      </c:barChart>
      <c:catAx>
        <c:axId val="53481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2155"/>
        <c:auto val="1"/>
        <c:lblAlgn val="ctr"/>
        <c:lblOffset val="100"/>
        <c:noMultiLvlLbl val="0"/>
      </c:catAx>
      <c:valAx>
        <c:axId val="79402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1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543450"/>
        <c:axId val="17977760"/>
      </c:barChart>
      <c:catAx>
        <c:axId val="16543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7760"/>
        <c:auto val="1"/>
        <c:lblAlgn val="ctr"/>
        <c:lblOffset val="100"/>
        <c:noMultiLvlLbl val="0"/>
      </c:catAx>
      <c:valAx>
        <c:axId val="17977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3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562692"/>
        <c:axId val="83831363"/>
      </c:barChart>
      <c:catAx>
        <c:axId val="93562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1363"/>
        <c:auto val="1"/>
        <c:lblAlgn val="ctr"/>
        <c:lblOffset val="100"/>
        <c:noMultiLvlLbl val="0"/>
      </c:catAx>
      <c:valAx>
        <c:axId val="83831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2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368076"/>
        <c:axId val="19169663"/>
      </c:barChart>
      <c:catAx>
        <c:axId val="39368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9663"/>
        <c:auto val="1"/>
        <c:lblAlgn val="ctr"/>
        <c:lblOffset val="100"/>
        <c:noMultiLvlLbl val="0"/>
      </c:catAx>
      <c:valAx>
        <c:axId val="19169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8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681333"/>
        <c:axId val="39011161"/>
      </c:barChart>
      <c:catAx>
        <c:axId val="54681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1161"/>
        <c:auto val="1"/>
        <c:lblAlgn val="ctr"/>
        <c:lblOffset val="100"/>
        <c:noMultiLvlLbl val="0"/>
      </c:catAx>
      <c:valAx>
        <c:axId val="39011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1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