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4051"/>
        <c:axId val="79386779"/>
      </c:scatterChart>
      <c:valAx>
        <c:axId val="9941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779"/>
        <c:crossesAt val="0"/>
        <c:crossBetween val="midCat"/>
      </c:valAx>
      <c:valAx>
        <c:axId val="7938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4898"/>
        <c:axId val="43270715"/>
      </c:scatterChart>
      <c:valAx>
        <c:axId val="9490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15"/>
        <c:crossesAt val="0"/>
        <c:crossBetween val="midCat"/>
      </c:valAx>
      <c:valAx>
        <c:axId val="4327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72651"/>
        <c:axId val="34232948"/>
      </c:scatterChart>
      <c:valAx>
        <c:axId val="3407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48"/>
        <c:crossesAt val="0"/>
        <c:crossBetween val="midCat"/>
      </c:valAx>
      <c:valAx>
        <c:axId val="3423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5788"/>
        <c:axId val="98875144"/>
      </c:scatterChart>
      <c:valAx>
        <c:axId val="6408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44"/>
        <c:crossesAt val="0"/>
        <c:crossBetween val="midCat"/>
      </c:valAx>
      <c:valAx>
        <c:axId val="9887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