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72940"/>
        <c:axId val="35997601"/>
      </c:barChart>
      <c:catAx>
        <c:axId val="8497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601"/>
        <c:auto val="1"/>
        <c:lblAlgn val="ctr"/>
        <c:lblOffset val="100"/>
        <c:noMultiLvlLbl val="0"/>
      </c:catAx>
      <c:valAx>
        <c:axId val="3599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26666"/>
        <c:axId val="26441830"/>
      </c:barChart>
      <c:catAx>
        <c:axId val="7202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830"/>
        <c:auto val="1"/>
        <c:lblAlgn val="ctr"/>
        <c:lblOffset val="100"/>
        <c:noMultiLvlLbl val="0"/>
      </c:catAx>
      <c:valAx>
        <c:axId val="2644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35192"/>
        <c:axId val="63167075"/>
      </c:barChart>
      <c:catAx>
        <c:axId val="4223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075"/>
        <c:auto val="1"/>
        <c:lblAlgn val="ctr"/>
        <c:lblOffset val="100"/>
        <c:noMultiLvlLbl val="0"/>
      </c:catAx>
      <c:valAx>
        <c:axId val="6316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06272"/>
        <c:axId val="52607650"/>
      </c:barChart>
      <c:catAx>
        <c:axId val="7110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650"/>
        <c:auto val="1"/>
        <c:lblAlgn val="ctr"/>
        <c:lblOffset val="100"/>
        <c:noMultiLvlLbl val="0"/>
      </c:catAx>
      <c:valAx>
        <c:axId val="5260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68389"/>
        <c:axId val="68014478"/>
      </c:barChart>
      <c:catAx>
        <c:axId val="9926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478"/>
        <c:auto val="1"/>
        <c:lblAlgn val="ctr"/>
        <c:lblOffset val="100"/>
        <c:noMultiLvlLbl val="0"/>
      </c:catAx>
      <c:valAx>
        <c:axId val="6801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76811"/>
        <c:axId val="23307630"/>
      </c:barChart>
      <c:catAx>
        <c:axId val="7397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630"/>
        <c:auto val="1"/>
        <c:lblAlgn val="ctr"/>
        <c:lblOffset val="100"/>
        <c:noMultiLvlLbl val="0"/>
      </c:catAx>
      <c:valAx>
        <c:axId val="2330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63899"/>
        <c:axId val="41271858"/>
      </c:barChart>
      <c:catAx>
        <c:axId val="3766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858"/>
        <c:auto val="1"/>
        <c:lblAlgn val="ctr"/>
        <c:lblOffset val="100"/>
        <c:noMultiLvlLbl val="0"/>
      </c:catAx>
      <c:valAx>
        <c:axId val="4127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2774"/>
        <c:axId val="23337263"/>
      </c:barChart>
      <c:catAx>
        <c:axId val="500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263"/>
        <c:auto val="1"/>
        <c:lblAlgn val="ctr"/>
        <c:lblOffset val="100"/>
        <c:noMultiLvlLbl val="0"/>
      </c:catAx>
      <c:valAx>
        <c:axId val="2333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84183"/>
        <c:axId val="93667642"/>
      </c:barChart>
      <c:catAx>
        <c:axId val="3758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642"/>
        <c:auto val="1"/>
        <c:lblAlgn val="ctr"/>
        <c:lblOffset val="100"/>
        <c:noMultiLvlLbl val="0"/>
      </c:catAx>
      <c:valAx>
        <c:axId val="9366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09050"/>
        <c:axId val="96120096"/>
      </c:barChart>
      <c:catAx>
        <c:axId val="4520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096"/>
        <c:auto val="1"/>
        <c:lblAlgn val="ctr"/>
        <c:lblOffset val="100"/>
        <c:noMultiLvlLbl val="0"/>
      </c:catAx>
      <c:valAx>
        <c:axId val="9612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03211"/>
        <c:axId val="15936751"/>
      </c:barChart>
      <c:catAx>
        <c:axId val="1760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751"/>
        <c:auto val="1"/>
        <c:lblAlgn val="ctr"/>
        <c:lblOffset val="100"/>
        <c:noMultiLvlLbl val="0"/>
      </c:catAx>
      <c:valAx>
        <c:axId val="1593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46773"/>
        <c:axId val="1860482"/>
      </c:barChart>
      <c:catAx>
        <c:axId val="3524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82"/>
        <c:auto val="1"/>
        <c:lblAlgn val="ctr"/>
        <c:lblOffset val="100"/>
        <c:noMultiLvlLbl val="0"/>
      </c:catAx>
      <c:valAx>
        <c:axId val="186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73366"/>
        <c:axId val="316801"/>
      </c:barChart>
      <c:catAx>
        <c:axId val="6327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1"/>
        <c:auto val="1"/>
        <c:lblAlgn val="ctr"/>
        <c:lblOffset val="100"/>
        <c:noMultiLvlLbl val="0"/>
      </c:catAx>
      <c:valAx>
        <c:axId val="31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18222"/>
        <c:axId val="97640747"/>
      </c:barChart>
      <c:catAx>
        <c:axId val="3231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747"/>
        <c:auto val="1"/>
        <c:lblAlgn val="ctr"/>
        <c:lblOffset val="100"/>
        <c:noMultiLvlLbl val="0"/>
      </c:catAx>
      <c:valAx>
        <c:axId val="9764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55734"/>
        <c:axId val="99599261"/>
      </c:barChart>
      <c:catAx>
        <c:axId val="1925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261"/>
        <c:auto val="1"/>
        <c:lblAlgn val="ctr"/>
        <c:lblOffset val="100"/>
        <c:noMultiLvlLbl val="0"/>
      </c:catAx>
      <c:valAx>
        <c:axId val="9959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75437"/>
        <c:axId val="61610641"/>
      </c:barChart>
      <c:catAx>
        <c:axId val="1717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641"/>
        <c:auto val="1"/>
        <c:lblAlgn val="ctr"/>
        <c:lblOffset val="100"/>
        <c:noMultiLvlLbl val="0"/>
      </c:catAx>
      <c:valAx>
        <c:axId val="6161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82163"/>
        <c:axId val="56560772"/>
      </c:barChart>
      <c:catAx>
        <c:axId val="5978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772"/>
        <c:auto val="1"/>
        <c:lblAlgn val="ctr"/>
        <c:lblOffset val="100"/>
        <c:noMultiLvlLbl val="0"/>
      </c:catAx>
      <c:valAx>
        <c:axId val="5656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05592"/>
        <c:axId val="23317549"/>
      </c:barChart>
      <c:catAx>
        <c:axId val="8490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549"/>
        <c:auto val="1"/>
        <c:lblAlgn val="ctr"/>
        <c:lblOffset val="100"/>
        <c:noMultiLvlLbl val="0"/>
      </c:catAx>
      <c:valAx>
        <c:axId val="2331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