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0612"/>
        <c:axId val="81195655"/>
      </c:scatterChart>
      <c:valAx>
        <c:axId val="6508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655"/>
        <c:crossesAt val="0"/>
        <c:crossBetween val="midCat"/>
      </c:valAx>
      <c:valAx>
        <c:axId val="8119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2032"/>
        <c:axId val="48727685"/>
      </c:scatterChart>
      <c:valAx>
        <c:axId val="8313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685"/>
        <c:crossesAt val="0"/>
        <c:crossBetween val="midCat"/>
      </c:valAx>
      <c:valAx>
        <c:axId val="487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5020"/>
        <c:axId val="12255282"/>
      </c:scatterChart>
      <c:valAx>
        <c:axId val="6046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82"/>
        <c:crossesAt val="0"/>
        <c:crossBetween val="midCat"/>
      </c:valAx>
      <c:valAx>
        <c:axId val="1225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8072"/>
        <c:axId val="70484856"/>
      </c:scatterChart>
      <c:valAx>
        <c:axId val="199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856"/>
        <c:crossesAt val="0"/>
        <c:crossBetween val="midCat"/>
      </c:valAx>
      <c:valAx>
        <c:axId val="7048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