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2650"/>
        <c:axId val="68499056"/>
      </c:scatterChart>
      <c:valAx>
        <c:axId val="8371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056"/>
        <c:crossesAt val="0"/>
        <c:crossBetween val="midCat"/>
      </c:valAx>
      <c:valAx>
        <c:axId val="6849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4717"/>
        <c:axId val="37592731"/>
      </c:scatterChart>
      <c:valAx>
        <c:axId val="3210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31"/>
        <c:crossesAt val="0"/>
        <c:crossBetween val="midCat"/>
      </c:valAx>
      <c:valAx>
        <c:axId val="3759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3317"/>
        <c:axId val="97710400"/>
      </c:scatterChart>
      <c:valAx>
        <c:axId val="592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400"/>
        <c:crossesAt val="0"/>
        <c:crossBetween val="midCat"/>
      </c:valAx>
      <c:valAx>
        <c:axId val="9771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8298"/>
        <c:axId val="12425114"/>
      </c:scatterChart>
      <c:valAx>
        <c:axId val="9795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14"/>
        <c:crossesAt val="0"/>
        <c:crossBetween val="midCat"/>
      </c:valAx>
      <c:valAx>
        <c:axId val="124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