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82439"/>
        <c:axId val="3861411"/>
      </c:barChart>
      <c:catAx>
        <c:axId val="727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11"/>
        <c:auto val="1"/>
        <c:lblAlgn val="ctr"/>
        <c:lblOffset val="100"/>
        <c:noMultiLvlLbl val="0"/>
      </c:catAx>
      <c:valAx>
        <c:axId val="38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16851"/>
        <c:axId val="74810929"/>
      </c:barChart>
      <c:catAx>
        <c:axId val="181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929"/>
        <c:auto val="1"/>
        <c:lblAlgn val="ctr"/>
        <c:lblOffset val="100"/>
        <c:noMultiLvlLbl val="0"/>
      </c:catAx>
      <c:valAx>
        <c:axId val="748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23353"/>
        <c:axId val="81366331"/>
      </c:barChart>
      <c:catAx>
        <c:axId val="279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331"/>
        <c:auto val="1"/>
        <c:lblAlgn val="ctr"/>
        <c:lblOffset val="100"/>
        <c:noMultiLvlLbl val="0"/>
      </c:catAx>
      <c:valAx>
        <c:axId val="813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1574"/>
        <c:axId val="81094386"/>
      </c:barChart>
      <c:catAx>
        <c:axId val="939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386"/>
        <c:auto val="1"/>
        <c:lblAlgn val="ctr"/>
        <c:lblOffset val="100"/>
        <c:noMultiLvlLbl val="0"/>
      </c:catAx>
      <c:valAx>
        <c:axId val="810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14525"/>
        <c:axId val="44838065"/>
      </c:barChart>
      <c:catAx>
        <c:axId val="895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065"/>
        <c:auto val="1"/>
        <c:lblAlgn val="ctr"/>
        <c:lblOffset val="100"/>
        <c:noMultiLvlLbl val="0"/>
      </c:catAx>
      <c:valAx>
        <c:axId val="448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58182"/>
        <c:axId val="66259347"/>
      </c:barChart>
      <c:catAx>
        <c:axId val="1365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347"/>
        <c:auto val="1"/>
        <c:lblAlgn val="ctr"/>
        <c:lblOffset val="100"/>
        <c:noMultiLvlLbl val="0"/>
      </c:catAx>
      <c:valAx>
        <c:axId val="662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27700"/>
        <c:axId val="52319764"/>
      </c:barChart>
      <c:catAx>
        <c:axId val="891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764"/>
        <c:auto val="1"/>
        <c:lblAlgn val="ctr"/>
        <c:lblOffset val="100"/>
        <c:noMultiLvlLbl val="0"/>
      </c:catAx>
      <c:valAx>
        <c:axId val="523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52192"/>
        <c:axId val="50564603"/>
      </c:barChart>
      <c:catAx>
        <c:axId val="8005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603"/>
        <c:auto val="1"/>
        <c:lblAlgn val="ctr"/>
        <c:lblOffset val="100"/>
        <c:noMultiLvlLbl val="0"/>
      </c:catAx>
      <c:valAx>
        <c:axId val="505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59241"/>
        <c:axId val="92430805"/>
      </c:barChart>
      <c:catAx>
        <c:axId val="7065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805"/>
        <c:auto val="1"/>
        <c:lblAlgn val="ctr"/>
        <c:lblOffset val="100"/>
        <c:noMultiLvlLbl val="0"/>
      </c:catAx>
      <c:valAx>
        <c:axId val="924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01206"/>
        <c:axId val="73935951"/>
      </c:barChart>
      <c:catAx>
        <c:axId val="1160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951"/>
        <c:auto val="1"/>
        <c:lblAlgn val="ctr"/>
        <c:lblOffset val="100"/>
        <c:noMultiLvlLbl val="0"/>
      </c:catAx>
      <c:valAx>
        <c:axId val="739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12468"/>
        <c:axId val="17603814"/>
      </c:barChart>
      <c:catAx>
        <c:axId val="4681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814"/>
        <c:auto val="1"/>
        <c:lblAlgn val="ctr"/>
        <c:lblOffset val="100"/>
        <c:noMultiLvlLbl val="0"/>
      </c:catAx>
      <c:valAx>
        <c:axId val="176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5378"/>
        <c:axId val="38838631"/>
      </c:barChart>
      <c:catAx>
        <c:axId val="961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631"/>
        <c:auto val="1"/>
        <c:lblAlgn val="ctr"/>
        <c:lblOffset val="100"/>
        <c:noMultiLvlLbl val="0"/>
      </c:catAx>
      <c:valAx>
        <c:axId val="388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46165"/>
        <c:axId val="84998834"/>
      </c:barChart>
      <c:catAx>
        <c:axId val="7144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834"/>
        <c:auto val="1"/>
        <c:lblAlgn val="ctr"/>
        <c:lblOffset val="100"/>
        <c:noMultiLvlLbl val="0"/>
      </c:catAx>
      <c:valAx>
        <c:axId val="849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79558"/>
        <c:axId val="28726971"/>
      </c:barChart>
      <c:catAx>
        <c:axId val="9827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971"/>
        <c:auto val="1"/>
        <c:lblAlgn val="ctr"/>
        <c:lblOffset val="100"/>
        <c:noMultiLvlLbl val="0"/>
      </c:catAx>
      <c:valAx>
        <c:axId val="287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35327"/>
        <c:axId val="70006496"/>
      </c:barChart>
      <c:catAx>
        <c:axId val="4753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496"/>
        <c:auto val="1"/>
        <c:lblAlgn val="ctr"/>
        <c:lblOffset val="100"/>
        <c:noMultiLvlLbl val="0"/>
      </c:catAx>
      <c:valAx>
        <c:axId val="700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09932"/>
        <c:axId val="42704072"/>
      </c:barChart>
      <c:catAx>
        <c:axId val="5470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072"/>
        <c:auto val="1"/>
        <c:lblAlgn val="ctr"/>
        <c:lblOffset val="100"/>
        <c:noMultiLvlLbl val="0"/>
      </c:catAx>
      <c:valAx>
        <c:axId val="427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59841"/>
        <c:axId val="37254402"/>
      </c:barChart>
      <c:catAx>
        <c:axId val="5225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402"/>
        <c:auto val="1"/>
        <c:lblAlgn val="ctr"/>
        <c:lblOffset val="100"/>
        <c:noMultiLvlLbl val="0"/>
      </c:catAx>
      <c:valAx>
        <c:axId val="372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84347"/>
        <c:axId val="71508563"/>
      </c:barChart>
      <c:catAx>
        <c:axId val="7548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563"/>
        <c:auto val="1"/>
        <c:lblAlgn val="ctr"/>
        <c:lblOffset val="100"/>
        <c:noMultiLvlLbl val="0"/>
      </c:catAx>
      <c:valAx>
        <c:axId val="7150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