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78427"/>
        <c:axId val="17399295"/>
      </c:scatterChart>
      <c:valAx>
        <c:axId val="3047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295"/>
        <c:crossesAt val="0"/>
        <c:crossBetween val="midCat"/>
      </c:valAx>
      <c:valAx>
        <c:axId val="1739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93566"/>
        <c:axId val="81577241"/>
      </c:scatterChart>
      <c:valAx>
        <c:axId val="1989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241"/>
        <c:crossesAt val="0"/>
        <c:crossBetween val="midCat"/>
      </c:valAx>
      <c:valAx>
        <c:axId val="8157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45041"/>
        <c:axId val="57518232"/>
      </c:scatterChart>
      <c:valAx>
        <c:axId val="9564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232"/>
        <c:crossesAt val="0"/>
        <c:crossBetween val="midCat"/>
      </c:valAx>
      <c:valAx>
        <c:axId val="57518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01134"/>
        <c:axId val="48777207"/>
      </c:scatterChart>
      <c:valAx>
        <c:axId val="29101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207"/>
        <c:crossesAt val="0"/>
        <c:crossBetween val="midCat"/>
      </c:valAx>
      <c:valAx>
        <c:axId val="48777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