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55770"/>
        <c:axId val="23077439"/>
      </c:barChart>
      <c:catAx>
        <c:axId val="403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39"/>
        <c:auto val="1"/>
        <c:lblAlgn val="ctr"/>
        <c:lblOffset val="100"/>
        <c:noMultiLvlLbl val="0"/>
      </c:catAx>
      <c:valAx>
        <c:axId val="230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88913"/>
        <c:axId val="84858112"/>
      </c:barChart>
      <c:catAx>
        <c:axId val="703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12"/>
        <c:auto val="1"/>
        <c:lblAlgn val="ctr"/>
        <c:lblOffset val="100"/>
        <c:noMultiLvlLbl val="0"/>
      </c:catAx>
      <c:valAx>
        <c:axId val="848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7262"/>
        <c:axId val="30765932"/>
      </c:barChart>
      <c:catAx>
        <c:axId val="633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932"/>
        <c:auto val="1"/>
        <c:lblAlgn val="ctr"/>
        <c:lblOffset val="100"/>
        <c:noMultiLvlLbl val="0"/>
      </c:catAx>
      <c:valAx>
        <c:axId val="307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1012"/>
        <c:axId val="98404046"/>
      </c:barChart>
      <c:catAx>
        <c:axId val="619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046"/>
        <c:auto val="1"/>
        <c:lblAlgn val="ctr"/>
        <c:lblOffset val="100"/>
        <c:noMultiLvlLbl val="0"/>
      </c:catAx>
      <c:valAx>
        <c:axId val="984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18746"/>
        <c:axId val="38269703"/>
      </c:barChart>
      <c:catAx>
        <c:axId val="536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703"/>
        <c:auto val="1"/>
        <c:lblAlgn val="ctr"/>
        <c:lblOffset val="100"/>
        <c:noMultiLvlLbl val="0"/>
      </c:catAx>
      <c:valAx>
        <c:axId val="382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0907"/>
        <c:axId val="28938334"/>
      </c:barChart>
      <c:catAx>
        <c:axId val="742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34"/>
        <c:auto val="1"/>
        <c:lblAlgn val="ctr"/>
        <c:lblOffset val="100"/>
        <c:noMultiLvlLbl val="0"/>
      </c:catAx>
      <c:valAx>
        <c:axId val="289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5139"/>
        <c:axId val="83605670"/>
      </c:barChart>
      <c:catAx>
        <c:axId val="382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670"/>
        <c:auto val="1"/>
        <c:lblAlgn val="ctr"/>
        <c:lblOffset val="100"/>
        <c:noMultiLvlLbl val="0"/>
      </c:catAx>
      <c:valAx>
        <c:axId val="836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59227"/>
        <c:axId val="54353609"/>
      </c:barChart>
      <c:catAx>
        <c:axId val="780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09"/>
        <c:auto val="1"/>
        <c:lblAlgn val="ctr"/>
        <c:lblOffset val="100"/>
        <c:noMultiLvlLbl val="0"/>
      </c:catAx>
      <c:valAx>
        <c:axId val="543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13798"/>
        <c:axId val="70402315"/>
      </c:barChart>
      <c:catAx>
        <c:axId val="639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315"/>
        <c:auto val="1"/>
        <c:lblAlgn val="ctr"/>
        <c:lblOffset val="100"/>
        <c:noMultiLvlLbl val="0"/>
      </c:catAx>
      <c:valAx>
        <c:axId val="704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3697"/>
        <c:axId val="93311073"/>
      </c:barChart>
      <c:catAx>
        <c:axId val="475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73"/>
        <c:auto val="1"/>
        <c:lblAlgn val="ctr"/>
        <c:lblOffset val="100"/>
        <c:noMultiLvlLbl val="0"/>
      </c:catAx>
      <c:valAx>
        <c:axId val="933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90184"/>
        <c:axId val="28108249"/>
      </c:barChart>
      <c:catAx>
        <c:axId val="239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249"/>
        <c:auto val="1"/>
        <c:lblAlgn val="ctr"/>
        <c:lblOffset val="100"/>
        <c:noMultiLvlLbl val="0"/>
      </c:catAx>
      <c:valAx>
        <c:axId val="281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0879"/>
        <c:axId val="78465352"/>
      </c:barChart>
      <c:catAx>
        <c:axId val="717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52"/>
        <c:auto val="1"/>
        <c:lblAlgn val="ctr"/>
        <c:lblOffset val="100"/>
        <c:noMultiLvlLbl val="0"/>
      </c:catAx>
      <c:valAx>
        <c:axId val="784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173"/>
        <c:axId val="23693633"/>
      </c:barChart>
      <c:catAx>
        <c:axId val="80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633"/>
        <c:auto val="1"/>
        <c:lblAlgn val="ctr"/>
        <c:lblOffset val="100"/>
        <c:noMultiLvlLbl val="0"/>
      </c:catAx>
      <c:valAx>
        <c:axId val="236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51871"/>
        <c:axId val="68724208"/>
      </c:barChart>
      <c:catAx>
        <c:axId val="952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208"/>
        <c:auto val="1"/>
        <c:lblAlgn val="ctr"/>
        <c:lblOffset val="100"/>
        <c:noMultiLvlLbl val="0"/>
      </c:catAx>
      <c:valAx>
        <c:axId val="687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49298"/>
        <c:axId val="69243412"/>
      </c:barChart>
      <c:catAx>
        <c:axId val="734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12"/>
        <c:auto val="1"/>
        <c:lblAlgn val="ctr"/>
        <c:lblOffset val="100"/>
        <c:noMultiLvlLbl val="0"/>
      </c:catAx>
      <c:valAx>
        <c:axId val="692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6508"/>
        <c:axId val="6278437"/>
      </c:barChart>
      <c:catAx>
        <c:axId val="187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37"/>
        <c:auto val="1"/>
        <c:lblAlgn val="ctr"/>
        <c:lblOffset val="100"/>
        <c:noMultiLvlLbl val="0"/>
      </c:catAx>
      <c:valAx>
        <c:axId val="62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8823"/>
        <c:axId val="62931227"/>
      </c:barChart>
      <c:catAx>
        <c:axId val="391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227"/>
        <c:auto val="1"/>
        <c:lblAlgn val="ctr"/>
        <c:lblOffset val="100"/>
        <c:noMultiLvlLbl val="0"/>
      </c:catAx>
      <c:valAx>
        <c:axId val="629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9412"/>
        <c:axId val="6152397"/>
      </c:barChart>
      <c:catAx>
        <c:axId val="784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7"/>
        <c:auto val="1"/>
        <c:lblAlgn val="ctr"/>
        <c:lblOffset val="100"/>
        <c:noMultiLvlLbl val="0"/>
      </c:catAx>
      <c:valAx>
        <c:axId val="61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