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4881"/>
        <c:axId val="73652274"/>
      </c:scatterChart>
      <c:valAx>
        <c:axId val="745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74"/>
        <c:crossesAt val="0"/>
        <c:crossBetween val="midCat"/>
      </c:valAx>
      <c:valAx>
        <c:axId val="7365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7722"/>
        <c:axId val="85554370"/>
      </c:scatterChart>
      <c:valAx>
        <c:axId val="3178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70"/>
        <c:crossesAt val="0"/>
        <c:crossBetween val="midCat"/>
      </c:valAx>
      <c:valAx>
        <c:axId val="8555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6076"/>
        <c:axId val="6001121"/>
      </c:scatterChart>
      <c:valAx>
        <c:axId val="9788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1"/>
        <c:crossesAt val="0"/>
        <c:crossBetween val="midCat"/>
      </c:valAx>
      <c:valAx>
        <c:axId val="600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2773"/>
        <c:axId val="67331321"/>
      </c:scatterChart>
      <c:valAx>
        <c:axId val="3993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321"/>
        <c:crossesAt val="0"/>
        <c:crossBetween val="midCat"/>
      </c:valAx>
      <c:valAx>
        <c:axId val="6733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