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34718"/>
        <c:axId val="35445565"/>
      </c:barChart>
      <c:catAx>
        <c:axId val="2423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565"/>
        <c:auto val="1"/>
        <c:lblAlgn val="ctr"/>
        <c:lblOffset val="100"/>
        <c:noMultiLvlLbl val="0"/>
      </c:catAx>
      <c:valAx>
        <c:axId val="3544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98575"/>
        <c:axId val="21023338"/>
      </c:barChart>
      <c:catAx>
        <c:axId val="5289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338"/>
        <c:auto val="1"/>
        <c:lblAlgn val="ctr"/>
        <c:lblOffset val="100"/>
        <c:noMultiLvlLbl val="0"/>
      </c:catAx>
      <c:valAx>
        <c:axId val="210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34666"/>
        <c:axId val="75495037"/>
      </c:barChart>
      <c:catAx>
        <c:axId val="5263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037"/>
        <c:auto val="1"/>
        <c:lblAlgn val="ctr"/>
        <c:lblOffset val="100"/>
        <c:noMultiLvlLbl val="0"/>
      </c:catAx>
      <c:valAx>
        <c:axId val="7549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74810"/>
        <c:axId val="21998449"/>
      </c:barChart>
      <c:catAx>
        <c:axId val="2107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449"/>
        <c:auto val="1"/>
        <c:lblAlgn val="ctr"/>
        <c:lblOffset val="100"/>
        <c:noMultiLvlLbl val="0"/>
      </c:catAx>
      <c:valAx>
        <c:axId val="2199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49072"/>
        <c:axId val="19200155"/>
      </c:barChart>
      <c:catAx>
        <c:axId val="1694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155"/>
        <c:auto val="1"/>
        <c:lblAlgn val="ctr"/>
        <c:lblOffset val="100"/>
        <c:noMultiLvlLbl val="0"/>
      </c:catAx>
      <c:valAx>
        <c:axId val="1920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61962"/>
        <c:axId val="64974720"/>
      </c:barChart>
      <c:catAx>
        <c:axId val="2436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720"/>
        <c:auto val="1"/>
        <c:lblAlgn val="ctr"/>
        <c:lblOffset val="100"/>
        <c:noMultiLvlLbl val="0"/>
      </c:catAx>
      <c:valAx>
        <c:axId val="6497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48248"/>
        <c:axId val="45354855"/>
      </c:barChart>
      <c:catAx>
        <c:axId val="5184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855"/>
        <c:auto val="1"/>
        <c:lblAlgn val="ctr"/>
        <c:lblOffset val="100"/>
        <c:noMultiLvlLbl val="0"/>
      </c:catAx>
      <c:valAx>
        <c:axId val="4535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76510"/>
        <c:axId val="39729787"/>
      </c:barChart>
      <c:catAx>
        <c:axId val="4817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787"/>
        <c:auto val="1"/>
        <c:lblAlgn val="ctr"/>
        <c:lblOffset val="100"/>
        <c:noMultiLvlLbl val="0"/>
      </c:catAx>
      <c:valAx>
        <c:axId val="397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34347"/>
        <c:axId val="25017646"/>
      </c:barChart>
      <c:catAx>
        <c:axId val="4453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646"/>
        <c:auto val="1"/>
        <c:lblAlgn val="ctr"/>
        <c:lblOffset val="100"/>
        <c:noMultiLvlLbl val="0"/>
      </c:catAx>
      <c:valAx>
        <c:axId val="2501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19564"/>
        <c:axId val="87029295"/>
      </c:barChart>
      <c:catAx>
        <c:axId val="9181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295"/>
        <c:auto val="1"/>
        <c:lblAlgn val="ctr"/>
        <c:lblOffset val="100"/>
        <c:noMultiLvlLbl val="0"/>
      </c:catAx>
      <c:valAx>
        <c:axId val="8702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15044"/>
        <c:axId val="98437429"/>
      </c:barChart>
      <c:catAx>
        <c:axId val="5341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429"/>
        <c:auto val="1"/>
        <c:lblAlgn val="ctr"/>
        <c:lblOffset val="100"/>
        <c:noMultiLvlLbl val="0"/>
      </c:catAx>
      <c:valAx>
        <c:axId val="9843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10392"/>
        <c:axId val="79681059"/>
      </c:barChart>
      <c:catAx>
        <c:axId val="7431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059"/>
        <c:auto val="1"/>
        <c:lblAlgn val="ctr"/>
        <c:lblOffset val="100"/>
        <c:noMultiLvlLbl val="0"/>
      </c:catAx>
      <c:valAx>
        <c:axId val="7968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54938"/>
        <c:axId val="91609926"/>
      </c:barChart>
      <c:catAx>
        <c:axId val="8845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926"/>
        <c:auto val="1"/>
        <c:lblAlgn val="ctr"/>
        <c:lblOffset val="100"/>
        <c:noMultiLvlLbl val="0"/>
      </c:catAx>
      <c:valAx>
        <c:axId val="9160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58716"/>
        <c:axId val="53503300"/>
      </c:barChart>
      <c:catAx>
        <c:axId val="9255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300"/>
        <c:auto val="1"/>
        <c:lblAlgn val="ctr"/>
        <c:lblOffset val="100"/>
        <c:noMultiLvlLbl val="0"/>
      </c:catAx>
      <c:valAx>
        <c:axId val="5350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13142"/>
        <c:axId val="79463155"/>
      </c:barChart>
      <c:catAx>
        <c:axId val="9721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155"/>
        <c:auto val="1"/>
        <c:lblAlgn val="ctr"/>
        <c:lblOffset val="100"/>
        <c:noMultiLvlLbl val="0"/>
      </c:catAx>
      <c:valAx>
        <c:axId val="7946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28205"/>
        <c:axId val="36855582"/>
      </c:barChart>
      <c:catAx>
        <c:axId val="3872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582"/>
        <c:auto val="1"/>
        <c:lblAlgn val="ctr"/>
        <c:lblOffset val="100"/>
        <c:noMultiLvlLbl val="0"/>
      </c:catAx>
      <c:valAx>
        <c:axId val="3685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99721"/>
        <c:axId val="65724039"/>
      </c:barChart>
      <c:catAx>
        <c:axId val="3629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039"/>
        <c:auto val="1"/>
        <c:lblAlgn val="ctr"/>
        <c:lblOffset val="100"/>
        <c:noMultiLvlLbl val="0"/>
      </c:catAx>
      <c:valAx>
        <c:axId val="6572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47218"/>
        <c:axId val="10667161"/>
      </c:barChart>
      <c:catAx>
        <c:axId val="2874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161"/>
        <c:auto val="1"/>
        <c:lblAlgn val="ctr"/>
        <c:lblOffset val="100"/>
        <c:noMultiLvlLbl val="0"/>
      </c:catAx>
      <c:valAx>
        <c:axId val="1066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