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3405805"/>
        <c:axId val="48140464"/>
      </c:barChart>
      <c:catAx>
        <c:axId val="63405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0464"/>
        <c:auto val="1"/>
        <c:lblAlgn val="ctr"/>
        <c:lblOffset val="100"/>
        <c:noMultiLvlLbl val="0"/>
      </c:catAx>
      <c:valAx>
        <c:axId val="48140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5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999710"/>
        <c:axId val="6591308"/>
      </c:barChart>
      <c:catAx>
        <c:axId val="87999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1308"/>
        <c:auto val="1"/>
        <c:lblAlgn val="ctr"/>
        <c:lblOffset val="100"/>
        <c:noMultiLvlLbl val="0"/>
      </c:catAx>
      <c:valAx>
        <c:axId val="6591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99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9873725"/>
        <c:axId val="47671547"/>
      </c:barChart>
      <c:catAx>
        <c:axId val="598737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71547"/>
        <c:auto val="1"/>
        <c:lblAlgn val="ctr"/>
        <c:lblOffset val="100"/>
        <c:noMultiLvlLbl val="0"/>
      </c:catAx>
      <c:valAx>
        <c:axId val="47671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737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1272120"/>
        <c:axId val="23727063"/>
      </c:barChart>
      <c:catAx>
        <c:axId val="712721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7063"/>
        <c:auto val="1"/>
        <c:lblAlgn val="ctr"/>
        <c:lblOffset val="100"/>
        <c:noMultiLvlLbl val="0"/>
      </c:catAx>
      <c:valAx>
        <c:axId val="2372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721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272871"/>
        <c:axId val="59960859"/>
      </c:barChart>
      <c:catAx>
        <c:axId val="702728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60859"/>
        <c:auto val="1"/>
        <c:lblAlgn val="ctr"/>
        <c:lblOffset val="100"/>
        <c:noMultiLvlLbl val="0"/>
      </c:catAx>
      <c:valAx>
        <c:axId val="59960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728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388863"/>
        <c:axId val="26190208"/>
      </c:barChart>
      <c:catAx>
        <c:axId val="223888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208"/>
        <c:auto val="1"/>
        <c:lblAlgn val="ctr"/>
        <c:lblOffset val="100"/>
        <c:noMultiLvlLbl val="0"/>
      </c:catAx>
      <c:valAx>
        <c:axId val="26190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888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1150937"/>
        <c:axId val="51219591"/>
      </c:barChart>
      <c:catAx>
        <c:axId val="21150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9591"/>
        <c:auto val="1"/>
        <c:lblAlgn val="ctr"/>
        <c:lblOffset val="100"/>
        <c:noMultiLvlLbl val="0"/>
      </c:catAx>
      <c:valAx>
        <c:axId val="51219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765990"/>
        <c:axId val="93399950"/>
      </c:barChart>
      <c:catAx>
        <c:axId val="35765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950"/>
        <c:auto val="1"/>
        <c:lblAlgn val="ctr"/>
        <c:lblOffset val="100"/>
        <c:noMultiLvlLbl val="0"/>
      </c:catAx>
      <c:valAx>
        <c:axId val="933999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65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909424"/>
        <c:axId val="5096898"/>
      </c:barChart>
      <c:catAx>
        <c:axId val="83909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898"/>
        <c:auto val="1"/>
        <c:lblAlgn val="ctr"/>
        <c:lblOffset val="100"/>
        <c:noMultiLvlLbl val="0"/>
      </c:catAx>
      <c:valAx>
        <c:axId val="5096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9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726049"/>
        <c:axId val="73787229"/>
      </c:barChart>
      <c:catAx>
        <c:axId val="96726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87229"/>
        <c:auto val="1"/>
        <c:lblAlgn val="ctr"/>
        <c:lblOffset val="100"/>
        <c:noMultiLvlLbl val="0"/>
      </c:catAx>
      <c:valAx>
        <c:axId val="73787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6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071864"/>
        <c:axId val="11619783"/>
      </c:barChart>
      <c:catAx>
        <c:axId val="21071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19783"/>
        <c:auto val="1"/>
        <c:lblAlgn val="ctr"/>
        <c:lblOffset val="100"/>
        <c:noMultiLvlLbl val="0"/>
      </c:catAx>
      <c:valAx>
        <c:axId val="1161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1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39135"/>
        <c:axId val="58472465"/>
      </c:barChart>
      <c:catAx>
        <c:axId val="278391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2465"/>
        <c:auto val="1"/>
        <c:lblAlgn val="ctr"/>
        <c:lblOffset val="100"/>
        <c:noMultiLvlLbl val="0"/>
      </c:catAx>
      <c:valAx>
        <c:axId val="58472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391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171436"/>
        <c:axId val="36366046"/>
      </c:barChart>
      <c:catAx>
        <c:axId val="91714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6046"/>
        <c:auto val="1"/>
        <c:lblAlgn val="ctr"/>
        <c:lblOffset val="100"/>
        <c:noMultiLvlLbl val="0"/>
      </c:catAx>
      <c:valAx>
        <c:axId val="36366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14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169609"/>
        <c:axId val="26250237"/>
      </c:barChart>
      <c:catAx>
        <c:axId val="55169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0237"/>
        <c:auto val="1"/>
        <c:lblAlgn val="ctr"/>
        <c:lblOffset val="100"/>
        <c:noMultiLvlLbl val="0"/>
      </c:catAx>
      <c:valAx>
        <c:axId val="2625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9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0208614"/>
        <c:axId val="3954236"/>
      </c:barChart>
      <c:catAx>
        <c:axId val="302086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236"/>
        <c:auto val="1"/>
        <c:lblAlgn val="ctr"/>
        <c:lblOffset val="100"/>
        <c:noMultiLvlLbl val="0"/>
      </c:catAx>
      <c:valAx>
        <c:axId val="3954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86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14314"/>
        <c:axId val="61161073"/>
      </c:barChart>
      <c:catAx>
        <c:axId val="50514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61073"/>
        <c:auto val="1"/>
        <c:lblAlgn val="ctr"/>
        <c:lblOffset val="100"/>
        <c:noMultiLvlLbl val="0"/>
      </c:catAx>
      <c:valAx>
        <c:axId val="61161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4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3153547"/>
        <c:axId val="2760679"/>
      </c:barChart>
      <c:catAx>
        <c:axId val="1315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79"/>
        <c:auto val="1"/>
        <c:lblAlgn val="ctr"/>
        <c:lblOffset val="100"/>
        <c:noMultiLvlLbl val="0"/>
      </c:catAx>
      <c:valAx>
        <c:axId val="276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5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151178"/>
        <c:axId val="33327762"/>
      </c:barChart>
      <c:catAx>
        <c:axId val="87151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27762"/>
        <c:auto val="1"/>
        <c:lblAlgn val="ctr"/>
        <c:lblOffset val="100"/>
        <c:noMultiLvlLbl val="0"/>
      </c:catAx>
      <c:valAx>
        <c:axId val="33327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1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