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843418"/>
        <c:axId val="22343882"/>
      </c:scatterChart>
      <c:valAx>
        <c:axId val="65843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43882"/>
        <c:crossesAt val="0"/>
        <c:crossBetween val="midCat"/>
      </c:valAx>
      <c:valAx>
        <c:axId val="2234388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43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857494"/>
        <c:axId val="70919027"/>
      </c:scatterChart>
      <c:valAx>
        <c:axId val="578574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19027"/>
        <c:crossesAt val="0"/>
        <c:crossBetween val="midCat"/>
      </c:valAx>
      <c:valAx>
        <c:axId val="709190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574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0576402"/>
        <c:axId val="39894256"/>
      </c:scatterChart>
      <c:valAx>
        <c:axId val="7057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94256"/>
        <c:crossesAt val="0"/>
        <c:crossBetween val="midCat"/>
      </c:valAx>
      <c:valAx>
        <c:axId val="39894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854553"/>
        <c:axId val="37853053"/>
      </c:scatterChart>
      <c:valAx>
        <c:axId val="718545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53053"/>
        <c:crossesAt val="0"/>
        <c:crossBetween val="midCat"/>
      </c:valAx>
      <c:valAx>
        <c:axId val="378530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545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