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69711"/>
        <c:axId val="25437126"/>
      </c:scatterChart>
      <c:valAx>
        <c:axId val="5106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26"/>
        <c:crossesAt val="0"/>
        <c:crossBetween val="midCat"/>
      </c:valAx>
      <c:valAx>
        <c:axId val="2543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8689"/>
        <c:axId val="88354883"/>
      </c:scatterChart>
      <c:valAx>
        <c:axId val="3601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83"/>
        <c:crossesAt val="0"/>
        <c:crossBetween val="midCat"/>
      </c:valAx>
      <c:valAx>
        <c:axId val="8835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28809"/>
        <c:axId val="323562"/>
      </c:scatterChart>
      <c:valAx>
        <c:axId val="9452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2"/>
        <c:crossesAt val="0"/>
        <c:crossBetween val="midCat"/>
      </c:valAx>
      <c:valAx>
        <c:axId val="32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2139"/>
        <c:axId val="20812598"/>
      </c:scatterChart>
      <c:valAx>
        <c:axId val="7938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598"/>
        <c:crossesAt val="0"/>
        <c:crossBetween val="midCat"/>
      </c:valAx>
      <c:valAx>
        <c:axId val="2081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