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42222"/>
        <c:axId val="72725656"/>
      </c:barChart>
      <c:catAx>
        <c:axId val="7644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656"/>
        <c:auto val="1"/>
        <c:lblAlgn val="ctr"/>
        <c:lblOffset val="100"/>
        <c:noMultiLvlLbl val="0"/>
      </c:catAx>
      <c:valAx>
        <c:axId val="7272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89500"/>
        <c:axId val="30133684"/>
      </c:barChart>
      <c:catAx>
        <c:axId val="2918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3684"/>
        <c:auto val="1"/>
        <c:lblAlgn val="ctr"/>
        <c:lblOffset val="100"/>
        <c:noMultiLvlLbl val="0"/>
      </c:catAx>
      <c:valAx>
        <c:axId val="3013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70984"/>
        <c:axId val="53235127"/>
      </c:barChart>
      <c:catAx>
        <c:axId val="4157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127"/>
        <c:auto val="1"/>
        <c:lblAlgn val="ctr"/>
        <c:lblOffset val="100"/>
        <c:noMultiLvlLbl val="0"/>
      </c:catAx>
      <c:valAx>
        <c:axId val="5323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42261"/>
        <c:axId val="17692178"/>
      </c:barChart>
      <c:catAx>
        <c:axId val="6304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178"/>
        <c:auto val="1"/>
        <c:lblAlgn val="ctr"/>
        <c:lblOffset val="100"/>
        <c:noMultiLvlLbl val="0"/>
      </c:catAx>
      <c:valAx>
        <c:axId val="1769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79155"/>
        <c:axId val="86103568"/>
      </c:barChart>
      <c:catAx>
        <c:axId val="2427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568"/>
        <c:auto val="1"/>
        <c:lblAlgn val="ctr"/>
        <c:lblOffset val="100"/>
        <c:noMultiLvlLbl val="0"/>
      </c:catAx>
      <c:valAx>
        <c:axId val="8610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53524"/>
        <c:axId val="8002453"/>
      </c:barChart>
      <c:catAx>
        <c:axId val="3125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453"/>
        <c:auto val="1"/>
        <c:lblAlgn val="ctr"/>
        <c:lblOffset val="100"/>
        <c:noMultiLvlLbl val="0"/>
      </c:catAx>
      <c:valAx>
        <c:axId val="800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51129"/>
        <c:axId val="56013759"/>
      </c:barChart>
      <c:catAx>
        <c:axId val="5135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759"/>
        <c:auto val="1"/>
        <c:lblAlgn val="ctr"/>
        <c:lblOffset val="100"/>
        <c:noMultiLvlLbl val="0"/>
      </c:catAx>
      <c:valAx>
        <c:axId val="5601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031769"/>
        <c:axId val="52258264"/>
      </c:barChart>
      <c:catAx>
        <c:axId val="8603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264"/>
        <c:auto val="1"/>
        <c:lblAlgn val="ctr"/>
        <c:lblOffset val="100"/>
        <c:noMultiLvlLbl val="0"/>
      </c:catAx>
      <c:valAx>
        <c:axId val="5225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114044"/>
        <c:axId val="18969750"/>
      </c:barChart>
      <c:catAx>
        <c:axId val="1311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750"/>
        <c:auto val="1"/>
        <c:lblAlgn val="ctr"/>
        <c:lblOffset val="100"/>
        <c:noMultiLvlLbl val="0"/>
      </c:catAx>
      <c:valAx>
        <c:axId val="1896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63836"/>
        <c:axId val="1552866"/>
      </c:barChart>
      <c:catAx>
        <c:axId val="8946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66"/>
        <c:auto val="1"/>
        <c:lblAlgn val="ctr"/>
        <c:lblOffset val="100"/>
        <c:noMultiLvlLbl val="0"/>
      </c:catAx>
      <c:valAx>
        <c:axId val="155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28447"/>
        <c:axId val="22099011"/>
      </c:barChart>
      <c:catAx>
        <c:axId val="3762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9011"/>
        <c:auto val="1"/>
        <c:lblAlgn val="ctr"/>
        <c:lblOffset val="100"/>
        <c:noMultiLvlLbl val="0"/>
      </c:catAx>
      <c:valAx>
        <c:axId val="2209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22767"/>
        <c:axId val="84860282"/>
      </c:barChart>
      <c:catAx>
        <c:axId val="4752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282"/>
        <c:auto val="1"/>
        <c:lblAlgn val="ctr"/>
        <c:lblOffset val="100"/>
        <c:noMultiLvlLbl val="0"/>
      </c:catAx>
      <c:valAx>
        <c:axId val="8486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28603"/>
        <c:axId val="41350752"/>
      </c:barChart>
      <c:catAx>
        <c:axId val="9632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752"/>
        <c:auto val="1"/>
        <c:lblAlgn val="ctr"/>
        <c:lblOffset val="100"/>
        <c:noMultiLvlLbl val="0"/>
      </c:catAx>
      <c:valAx>
        <c:axId val="4135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52344"/>
        <c:axId val="22891095"/>
      </c:barChart>
      <c:catAx>
        <c:axId val="8845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095"/>
        <c:auto val="1"/>
        <c:lblAlgn val="ctr"/>
        <c:lblOffset val="100"/>
        <c:noMultiLvlLbl val="0"/>
      </c:catAx>
      <c:valAx>
        <c:axId val="2289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27818"/>
        <c:axId val="81737944"/>
      </c:barChart>
      <c:catAx>
        <c:axId val="5252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7944"/>
        <c:auto val="1"/>
        <c:lblAlgn val="ctr"/>
        <c:lblOffset val="100"/>
        <c:noMultiLvlLbl val="0"/>
      </c:catAx>
      <c:valAx>
        <c:axId val="8173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15204"/>
        <c:axId val="67939380"/>
      </c:barChart>
      <c:catAx>
        <c:axId val="8111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9380"/>
        <c:auto val="1"/>
        <c:lblAlgn val="ctr"/>
        <c:lblOffset val="100"/>
        <c:noMultiLvlLbl val="0"/>
      </c:catAx>
      <c:valAx>
        <c:axId val="6793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22457"/>
        <c:axId val="997037"/>
      </c:barChart>
      <c:catAx>
        <c:axId val="2172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7"/>
        <c:auto val="1"/>
        <c:lblAlgn val="ctr"/>
        <c:lblOffset val="100"/>
        <c:noMultiLvlLbl val="0"/>
      </c:catAx>
      <c:valAx>
        <c:axId val="99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82277"/>
        <c:axId val="36078989"/>
      </c:barChart>
      <c:catAx>
        <c:axId val="1928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8989"/>
        <c:auto val="1"/>
        <c:lblAlgn val="ctr"/>
        <c:lblOffset val="100"/>
        <c:noMultiLvlLbl val="0"/>
      </c:catAx>
      <c:valAx>
        <c:axId val="3607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