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01131"/>
        <c:axId val="69186743"/>
      </c:scatterChart>
      <c:valAx>
        <c:axId val="23001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743"/>
        <c:crossesAt val="0"/>
        <c:crossBetween val="midCat"/>
      </c:valAx>
      <c:valAx>
        <c:axId val="69186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209377"/>
        <c:axId val="36262591"/>
      </c:scatterChart>
      <c:valAx>
        <c:axId val="20209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591"/>
        <c:crossesAt val="0"/>
        <c:crossBetween val="midCat"/>
      </c:valAx>
      <c:valAx>
        <c:axId val="36262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