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264530"/>
        <c:axId val="48872508"/>
      </c:barChart>
      <c:catAx>
        <c:axId val="84264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508"/>
        <c:crossesAt val="0"/>
        <c:auto val="1"/>
        <c:lblAlgn val="ctr"/>
        <c:lblOffset val="100"/>
        <c:noMultiLvlLbl val="0"/>
      </c:catAx>
      <c:valAx>
        <c:axId val="48872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5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341431"/>
        <c:axId val="1435862"/>
      </c:barChart>
      <c:catAx>
        <c:axId val="46341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62"/>
        <c:crossesAt val="0"/>
        <c:auto val="1"/>
        <c:lblAlgn val="ctr"/>
        <c:lblOffset val="100"/>
        <c:noMultiLvlLbl val="0"/>
      </c:catAx>
      <c:valAx>
        <c:axId val="14358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1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933182"/>
        <c:axId val="91845935"/>
      </c:barChart>
      <c:catAx>
        <c:axId val="72933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935"/>
        <c:crossesAt val="0"/>
        <c:auto val="1"/>
        <c:lblAlgn val="ctr"/>
        <c:lblOffset val="100"/>
        <c:noMultiLvlLbl val="0"/>
      </c:catAx>
      <c:valAx>
        <c:axId val="918459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3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706682"/>
        <c:axId val="3193236"/>
      </c:barChart>
      <c:catAx>
        <c:axId val="60706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236"/>
        <c:crossesAt val="0"/>
        <c:auto val="1"/>
        <c:lblAlgn val="ctr"/>
        <c:lblOffset val="100"/>
        <c:noMultiLvlLbl val="0"/>
      </c:catAx>
      <c:valAx>
        <c:axId val="31932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208563"/>
        <c:axId val="55416462"/>
      </c:barChart>
      <c:catAx>
        <c:axId val="71208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6462"/>
        <c:crossesAt val="0"/>
        <c:auto val="1"/>
        <c:lblAlgn val="ctr"/>
        <c:lblOffset val="100"/>
        <c:noMultiLvlLbl val="0"/>
      </c:catAx>
      <c:valAx>
        <c:axId val="554164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066306"/>
        <c:axId val="43083127"/>
      </c:barChart>
      <c:catAx>
        <c:axId val="80066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127"/>
        <c:crossesAt val="0"/>
        <c:auto val="1"/>
        <c:lblAlgn val="ctr"/>
        <c:lblOffset val="100"/>
        <c:noMultiLvlLbl val="0"/>
      </c:catAx>
      <c:valAx>
        <c:axId val="430831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789943"/>
        <c:axId val="92825647"/>
      </c:barChart>
      <c:catAx>
        <c:axId val="92789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5647"/>
        <c:crossesAt val="0"/>
        <c:auto val="1"/>
        <c:lblAlgn val="ctr"/>
        <c:lblOffset val="100"/>
        <c:noMultiLvlLbl val="0"/>
      </c:catAx>
      <c:valAx>
        <c:axId val="928256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9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656198"/>
        <c:axId val="58373728"/>
      </c:barChart>
      <c:catAx>
        <c:axId val="70656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3728"/>
        <c:crossesAt val="0"/>
        <c:auto val="1"/>
        <c:lblAlgn val="ctr"/>
        <c:lblOffset val="100"/>
        <c:noMultiLvlLbl val="0"/>
      </c:catAx>
      <c:valAx>
        <c:axId val="58373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6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