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279973"/>
        <c:axId val="27936864"/>
      </c:barChart>
      <c:catAx>
        <c:axId val="68279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36864"/>
        <c:crossesAt val="0"/>
        <c:auto val="1"/>
        <c:lblAlgn val="ctr"/>
        <c:lblOffset val="100"/>
        <c:noMultiLvlLbl val="0"/>
      </c:catAx>
      <c:valAx>
        <c:axId val="279368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2799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259860"/>
        <c:axId val="92081627"/>
      </c:barChart>
      <c:catAx>
        <c:axId val="65259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81627"/>
        <c:crossesAt val="0"/>
        <c:auto val="1"/>
        <c:lblAlgn val="ctr"/>
        <c:lblOffset val="100"/>
        <c:noMultiLvlLbl val="0"/>
      </c:catAx>
      <c:valAx>
        <c:axId val="920816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259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