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4200"/>
        <c:axId val="96041711"/>
      </c:lineChart>
      <c:catAx>
        <c:axId val="85814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11"/>
        <c:crossesAt val="0"/>
        <c:auto val="1"/>
        <c:lblAlgn val="ctr"/>
        <c:lblOffset val="100"/>
        <c:noMultiLvlLbl val="0"/>
      </c:catAx>
      <c:valAx>
        <c:axId val="960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7936"/>
        <c:axId val="14970448"/>
      </c:lineChart>
      <c:catAx>
        <c:axId val="2251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448"/>
        <c:crossesAt val="0"/>
        <c:auto val="1"/>
        <c:lblAlgn val="ctr"/>
        <c:lblOffset val="100"/>
        <c:noMultiLvlLbl val="0"/>
      </c:catAx>
      <c:valAx>
        <c:axId val="149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15725"/>
        <c:axId val="25609568"/>
      </c:lineChart>
      <c:catAx>
        <c:axId val="19215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568"/>
        <c:crossesAt val="0"/>
        <c:auto val="1"/>
        <c:lblAlgn val="ctr"/>
        <c:lblOffset val="100"/>
        <c:noMultiLvlLbl val="0"/>
      </c:catAx>
      <c:valAx>
        <c:axId val="25609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819688"/>
        <c:axId val="8170470"/>
      </c:scatterChart>
      <c:valAx>
        <c:axId val="5581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70"/>
        <c:crossesAt val="0"/>
        <c:crossBetween val="midCat"/>
      </c:valAx>
      <c:valAx>
        <c:axId val="8170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6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822133"/>
        <c:axId val="74079365"/>
      </c:scatterChart>
      <c:valAx>
        <c:axId val="75822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65"/>
        <c:crossesAt val="0"/>
        <c:crossBetween val="midCat"/>
      </c:valAx>
      <c:valAx>
        <c:axId val="740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