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2036"/>
        <c:axId val="33685682"/>
      </c:lineChart>
      <c:catAx>
        <c:axId val="3407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682"/>
        <c:crossesAt val="0"/>
        <c:auto val="1"/>
        <c:lblAlgn val="ctr"/>
        <c:lblOffset val="100"/>
        <c:noMultiLvlLbl val="0"/>
      </c:catAx>
      <c:valAx>
        <c:axId val="336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559"/>
        <c:axId val="12394227"/>
      </c:lineChart>
      <c:catAx>
        <c:axId val="9901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227"/>
        <c:crossesAt val="0"/>
        <c:auto val="1"/>
        <c:lblAlgn val="ctr"/>
        <c:lblOffset val="100"/>
        <c:noMultiLvlLbl val="0"/>
      </c:catAx>
      <c:valAx>
        <c:axId val="123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84004"/>
        <c:axId val="92957033"/>
      </c:lineChart>
      <c:catAx>
        <c:axId val="5348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033"/>
        <c:crossesAt val="0"/>
        <c:auto val="1"/>
        <c:lblAlgn val="ctr"/>
        <c:lblOffset val="100"/>
        <c:noMultiLvlLbl val="0"/>
      </c:catAx>
      <c:valAx>
        <c:axId val="92957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231318"/>
        <c:axId val="64904935"/>
      </c:scatterChart>
      <c:valAx>
        <c:axId val="50231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35"/>
        <c:crossesAt val="0"/>
        <c:crossBetween val="midCat"/>
      </c:valAx>
      <c:valAx>
        <c:axId val="64904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3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146568"/>
        <c:axId val="11201130"/>
      </c:scatterChart>
      <c:valAx>
        <c:axId val="1814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130"/>
        <c:crossesAt val="0"/>
        <c:crossBetween val="midCat"/>
      </c:valAx>
      <c:valAx>
        <c:axId val="112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5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