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943290"/>
        <c:axId val="32743678"/>
      </c:scatterChart>
      <c:valAx>
        <c:axId val="489432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678"/>
        <c:crossesAt val="0"/>
        <c:crossBetween val="midCat"/>
      </c:valAx>
      <c:valAx>
        <c:axId val="32743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38205"/>
        <c:axId val="99292818"/>
      </c:scatterChart>
      <c:valAx>
        <c:axId val="994382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818"/>
        <c:crossesAt val="0"/>
        <c:crossBetween val="midCat"/>
      </c:valAx>
      <c:valAx>
        <c:axId val="99292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30029"/>
        <c:axId val="27157042"/>
      </c:scatterChart>
      <c:valAx>
        <c:axId val="792300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042"/>
        <c:crossesAt val="0"/>
        <c:crossBetween val="midCat"/>
      </c:valAx>
      <c:valAx>
        <c:axId val="27157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31155"/>
        <c:axId val="24330069"/>
      </c:scatterChart>
      <c:valAx>
        <c:axId val="255311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069"/>
        <c:crossesAt val="0"/>
        <c:crossBetween val="midCat"/>
      </c:valAx>
      <c:valAx>
        <c:axId val="24330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06922"/>
        <c:axId val="83912074"/>
      </c:scatterChart>
      <c:valAx>
        <c:axId val="762069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074"/>
        <c:crossesAt val="0"/>
        <c:crossBetween val="midCat"/>
      </c:valAx>
      <c:valAx>
        <c:axId val="8391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245"/>
        <c:axId val="1640631"/>
      </c:scatterChart>
      <c:valAx>
        <c:axId val="97142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31"/>
        <c:crossesAt val="0"/>
        <c:crossBetween val="midCat"/>
      </c:valAx>
      <c:valAx>
        <c:axId val="1640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61671"/>
        <c:axId val="18842497"/>
      </c:scatterChart>
      <c:valAx>
        <c:axId val="797616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497"/>
        <c:crossesAt val="0"/>
        <c:crossBetween val="midCat"/>
      </c:valAx>
      <c:valAx>
        <c:axId val="18842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75110"/>
        <c:axId val="84388101"/>
      </c:scatterChart>
      <c:valAx>
        <c:axId val="978751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101"/>
        <c:crossesAt val="0"/>
        <c:crossBetween val="midCat"/>
      </c:valAx>
      <c:valAx>
        <c:axId val="84388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53736"/>
        <c:axId val="45682040"/>
      </c:scatterChart>
      <c:valAx>
        <c:axId val="498537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040"/>
        <c:crossesAt val="0"/>
        <c:crossBetween val="midCat"/>
      </c:valAx>
      <c:valAx>
        <c:axId val="4568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4046"/>
        <c:axId val="84622037"/>
      </c:scatterChart>
      <c:valAx>
        <c:axId val="34504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037"/>
        <c:crossesAt val="0"/>
        <c:crossBetween val="midCat"/>
      </c:valAx>
      <c:valAx>
        <c:axId val="84622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20425"/>
        <c:axId val="30612594"/>
      </c:scatterChart>
      <c:valAx>
        <c:axId val="284204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594"/>
        <c:crossesAt val="0"/>
        <c:crossBetween val="midCat"/>
      </c:valAx>
      <c:valAx>
        <c:axId val="30612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30573"/>
        <c:axId val="26142160"/>
      </c:scatterChart>
      <c:valAx>
        <c:axId val="804305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160"/>
        <c:crossesAt val="0"/>
        <c:crossBetween val="midCat"/>
      </c:valAx>
      <c:valAx>
        <c:axId val="26142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