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975931"/>
        <c:axId val="21045981"/>
      </c:scatterChart>
      <c:valAx>
        <c:axId val="769759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981"/>
        <c:crossesAt val="0"/>
        <c:crossBetween val="midCat"/>
      </c:valAx>
      <c:valAx>
        <c:axId val="21045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45888"/>
        <c:axId val="78692600"/>
      </c:scatterChart>
      <c:valAx>
        <c:axId val="577458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600"/>
        <c:crossesAt val="0"/>
        <c:crossBetween val="midCat"/>
      </c:valAx>
      <c:valAx>
        <c:axId val="78692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57697"/>
        <c:axId val="43539336"/>
      </c:scatterChart>
      <c:valAx>
        <c:axId val="60157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336"/>
        <c:crossesAt val="0"/>
        <c:crossBetween val="midCat"/>
      </c:valAx>
      <c:valAx>
        <c:axId val="4353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34728"/>
        <c:axId val="39575234"/>
      </c:scatterChart>
      <c:valAx>
        <c:axId val="189347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234"/>
        <c:crossesAt val="0"/>
        <c:crossBetween val="midCat"/>
      </c:valAx>
      <c:valAx>
        <c:axId val="39575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86137"/>
        <c:axId val="66904576"/>
      </c:scatterChart>
      <c:valAx>
        <c:axId val="898861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576"/>
        <c:crossesAt val="0"/>
        <c:crossBetween val="midCat"/>
      </c:valAx>
      <c:valAx>
        <c:axId val="6690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48519"/>
        <c:axId val="87255602"/>
      </c:scatterChart>
      <c:valAx>
        <c:axId val="515485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602"/>
        <c:crossesAt val="0"/>
        <c:crossBetween val="midCat"/>
      </c:valAx>
      <c:valAx>
        <c:axId val="87255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06069"/>
        <c:axId val="99053296"/>
      </c:scatterChart>
      <c:valAx>
        <c:axId val="498060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296"/>
        <c:crossesAt val="0"/>
        <c:crossBetween val="midCat"/>
      </c:valAx>
      <c:valAx>
        <c:axId val="99053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39785"/>
        <c:axId val="28437309"/>
      </c:scatterChart>
      <c:valAx>
        <c:axId val="131397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309"/>
        <c:crossesAt val="0"/>
        <c:crossBetween val="midCat"/>
      </c:valAx>
      <c:valAx>
        <c:axId val="28437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45757"/>
        <c:axId val="13287909"/>
      </c:scatterChart>
      <c:valAx>
        <c:axId val="680457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909"/>
        <c:crossesAt val="0"/>
        <c:crossBetween val="midCat"/>
      </c:valAx>
      <c:valAx>
        <c:axId val="13287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72466"/>
        <c:axId val="66347249"/>
      </c:scatterChart>
      <c:valAx>
        <c:axId val="775724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249"/>
        <c:crossesAt val="0"/>
        <c:crossBetween val="midCat"/>
      </c:valAx>
      <c:valAx>
        <c:axId val="6634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66038"/>
        <c:axId val="92889690"/>
      </c:scatterChart>
      <c:valAx>
        <c:axId val="620660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690"/>
        <c:crossesAt val="0"/>
        <c:crossBetween val="midCat"/>
      </c:valAx>
      <c:valAx>
        <c:axId val="92889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512665"/>
        <c:axId val="364325"/>
      </c:scatterChart>
      <c:valAx>
        <c:axId val="34512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5"/>
        <c:crossesAt val="0"/>
        <c:crossBetween val="midCat"/>
      </c:valAx>
      <c:valAx>
        <c:axId val="364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