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28268"/>
        <c:axId val="61097981"/>
      </c:scatterChart>
      <c:valAx>
        <c:axId val="158282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981"/>
        <c:crossesAt val="0"/>
        <c:crossBetween val="midCat"/>
      </c:valAx>
      <c:valAx>
        <c:axId val="61097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7648"/>
        <c:axId val="38104128"/>
      </c:scatterChart>
      <c:valAx>
        <c:axId val="741676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128"/>
        <c:crossesAt val="0"/>
        <c:crossBetween val="midCat"/>
      </c:valAx>
      <c:valAx>
        <c:axId val="3810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07438"/>
        <c:axId val="92998140"/>
      </c:scatterChart>
      <c:valAx>
        <c:axId val="921074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140"/>
        <c:crossesAt val="0"/>
        <c:crossBetween val="midCat"/>
      </c:valAx>
      <c:valAx>
        <c:axId val="9299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46792"/>
        <c:axId val="45541640"/>
      </c:scatterChart>
      <c:valAx>
        <c:axId val="931467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640"/>
        <c:crossesAt val="0"/>
        <c:crossBetween val="midCat"/>
      </c:valAx>
      <c:valAx>
        <c:axId val="45541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87355"/>
        <c:axId val="14190739"/>
      </c:scatterChart>
      <c:valAx>
        <c:axId val="48787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739"/>
        <c:crossesAt val="0"/>
        <c:crossBetween val="midCat"/>
      </c:valAx>
      <c:valAx>
        <c:axId val="1419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76746"/>
        <c:axId val="91032283"/>
      </c:scatterChart>
      <c:valAx>
        <c:axId val="306767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283"/>
        <c:crossesAt val="0"/>
        <c:crossBetween val="midCat"/>
      </c:valAx>
      <c:valAx>
        <c:axId val="91032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73511"/>
        <c:axId val="79174498"/>
      </c:scatterChart>
      <c:valAx>
        <c:axId val="801735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498"/>
        <c:crossesAt val="0"/>
        <c:crossBetween val="midCat"/>
      </c:valAx>
      <c:valAx>
        <c:axId val="79174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00299"/>
        <c:axId val="2252843"/>
      </c:scatterChart>
      <c:valAx>
        <c:axId val="500002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43"/>
        <c:crossesAt val="0"/>
        <c:crossBetween val="midCat"/>
      </c:valAx>
      <c:valAx>
        <c:axId val="2252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35917"/>
        <c:axId val="64975191"/>
      </c:scatterChart>
      <c:valAx>
        <c:axId val="349359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191"/>
        <c:crossesAt val="0"/>
        <c:crossBetween val="midCat"/>
      </c:valAx>
      <c:valAx>
        <c:axId val="64975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54583"/>
        <c:axId val="14956493"/>
      </c:scatterChart>
      <c:valAx>
        <c:axId val="391545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493"/>
        <c:crossesAt val="0"/>
        <c:crossBetween val="midCat"/>
      </c:valAx>
      <c:valAx>
        <c:axId val="14956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64449"/>
        <c:axId val="69068318"/>
      </c:scatterChart>
      <c:valAx>
        <c:axId val="801644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318"/>
        <c:crossesAt val="0"/>
        <c:crossBetween val="midCat"/>
      </c:valAx>
      <c:valAx>
        <c:axId val="6906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42392"/>
        <c:axId val="82593859"/>
      </c:scatterChart>
      <c:valAx>
        <c:axId val="747423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859"/>
        <c:crossesAt val="0"/>
        <c:crossBetween val="midCat"/>
      </c:valAx>
      <c:valAx>
        <c:axId val="82593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