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330819"/>
        <c:axId val="50912237"/>
      </c:scatterChart>
      <c:valAx>
        <c:axId val="13330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237"/>
        <c:crossesAt val="0"/>
        <c:crossBetween val="midCat"/>
      </c:valAx>
      <c:valAx>
        <c:axId val="5091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5853"/>
        <c:axId val="62828402"/>
      </c:scatterChart>
      <c:valAx>
        <c:axId val="664458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402"/>
        <c:crossesAt val="0"/>
        <c:crossBetween val="midCat"/>
      </c:valAx>
      <c:valAx>
        <c:axId val="6282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07201"/>
        <c:axId val="11352619"/>
      </c:scatterChart>
      <c:valAx>
        <c:axId val="605072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19"/>
        <c:crossesAt val="0"/>
        <c:crossBetween val="midCat"/>
      </c:valAx>
      <c:valAx>
        <c:axId val="1135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94919"/>
        <c:axId val="27483494"/>
      </c:scatterChart>
      <c:valAx>
        <c:axId val="28794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494"/>
        <c:crossesAt val="0"/>
        <c:crossBetween val="midCat"/>
      </c:valAx>
      <c:valAx>
        <c:axId val="27483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95680"/>
        <c:axId val="1119184"/>
      </c:scatterChart>
      <c:valAx>
        <c:axId val="755956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84"/>
        <c:crossesAt val="0"/>
        <c:crossBetween val="midCat"/>
      </c:valAx>
      <c:valAx>
        <c:axId val="111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7427"/>
        <c:axId val="73224651"/>
      </c:scatterChart>
      <c:valAx>
        <c:axId val="144974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651"/>
        <c:crossesAt val="0"/>
        <c:crossBetween val="midCat"/>
      </c:valAx>
      <c:valAx>
        <c:axId val="7322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52171"/>
        <c:axId val="20847447"/>
      </c:scatterChart>
      <c:valAx>
        <c:axId val="174521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47"/>
        <c:crossesAt val="0"/>
        <c:crossBetween val="midCat"/>
      </c:valAx>
      <c:valAx>
        <c:axId val="2084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79099"/>
        <c:axId val="42977782"/>
      </c:scatterChart>
      <c:valAx>
        <c:axId val="437790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82"/>
        <c:crossesAt val="0"/>
        <c:crossBetween val="midCat"/>
      </c:valAx>
      <c:valAx>
        <c:axId val="42977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3127"/>
        <c:axId val="1427524"/>
      </c:scatterChart>
      <c:valAx>
        <c:axId val="3603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24"/>
        <c:crossesAt val="0"/>
        <c:crossBetween val="midCat"/>
      </c:valAx>
      <c:valAx>
        <c:axId val="142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9644"/>
        <c:axId val="5565815"/>
      </c:scatterChart>
      <c:valAx>
        <c:axId val="235296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5"/>
        <c:crossesAt val="0"/>
        <c:crossBetween val="midCat"/>
      </c:valAx>
      <c:valAx>
        <c:axId val="556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73558"/>
        <c:axId val="72362418"/>
      </c:scatterChart>
      <c:valAx>
        <c:axId val="847735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418"/>
        <c:crossesAt val="0"/>
        <c:crossBetween val="midCat"/>
      </c:valAx>
      <c:valAx>
        <c:axId val="7236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167621"/>
        <c:axId val="70902705"/>
      </c:scatterChart>
      <c:valAx>
        <c:axId val="12167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705"/>
        <c:crossesAt val="0"/>
        <c:crossBetween val="midCat"/>
      </c:valAx>
      <c:valAx>
        <c:axId val="7090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