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102079"/>
        <c:axId val="21735713"/>
      </c:barChart>
      <c:catAx>
        <c:axId val="78102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35713"/>
        <c:auto val="1"/>
        <c:lblAlgn val="ctr"/>
        <c:lblOffset val="100"/>
        <c:noMultiLvlLbl val="0"/>
      </c:catAx>
      <c:valAx>
        <c:axId val="21735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02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301373"/>
        <c:axId val="32760625"/>
      </c:barChart>
      <c:catAx>
        <c:axId val="82301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60625"/>
        <c:auto val="1"/>
        <c:lblAlgn val="ctr"/>
        <c:lblOffset val="100"/>
        <c:noMultiLvlLbl val="0"/>
      </c:catAx>
      <c:valAx>
        <c:axId val="32760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01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129185"/>
        <c:axId val="30317778"/>
      </c:barChart>
      <c:catAx>
        <c:axId val="72129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17778"/>
        <c:auto val="1"/>
        <c:lblAlgn val="ctr"/>
        <c:lblOffset val="100"/>
        <c:noMultiLvlLbl val="0"/>
      </c:catAx>
      <c:valAx>
        <c:axId val="30317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29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716368"/>
        <c:axId val="71356080"/>
      </c:barChart>
      <c:catAx>
        <c:axId val="75716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56080"/>
        <c:auto val="1"/>
        <c:lblAlgn val="ctr"/>
        <c:lblOffset val="100"/>
        <c:noMultiLvlLbl val="0"/>
      </c:catAx>
      <c:valAx>
        <c:axId val="71356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163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