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95697"/>
        <c:axId val="46432465"/>
      </c:scatterChart>
      <c:valAx>
        <c:axId val="189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465"/>
        <c:crossesAt val="0"/>
        <c:crossBetween val="midCat"/>
      </c:valAx>
      <c:valAx>
        <c:axId val="4643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34469"/>
        <c:axId val="94311972"/>
      </c:lineChart>
      <c:catAx>
        <c:axId val="2823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972"/>
        <c:crossesAt val="0"/>
        <c:auto val="1"/>
        <c:lblAlgn val="ctr"/>
        <c:lblOffset val="100"/>
        <c:noMultiLvlLbl val="0"/>
      </c:catAx>
      <c:valAx>
        <c:axId val="9431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