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2341480"/>
        <c:axId val="97156531"/>
      </c:scatterChart>
      <c:valAx>
        <c:axId val="2234148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6531"/>
        <c:crossesAt val="0"/>
        <c:crossBetween val="midCat"/>
      </c:valAx>
      <c:valAx>
        <c:axId val="9715653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148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