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906596"/>
        <c:axId val="26831673"/>
      </c:scatterChart>
      <c:valAx>
        <c:axId val="11906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1673"/>
        <c:crossesAt val="0"/>
        <c:crossBetween val="midCat"/>
      </c:valAx>
      <c:valAx>
        <c:axId val="26831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065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278069"/>
        <c:axId val="51351355"/>
      </c:scatterChart>
      <c:valAx>
        <c:axId val="24278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51355"/>
        <c:crossesAt val="0"/>
        <c:crossBetween val="midCat"/>
      </c:valAx>
      <c:valAx>
        <c:axId val="5135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780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