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4424048"/>
        <c:axId val="28200382"/>
      </c:lineChart>
      <c:catAx>
        <c:axId val="544240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200382"/>
        <c:crossesAt val="0"/>
        <c:auto val="1"/>
        <c:lblAlgn val="ctr"/>
        <c:lblOffset val="100"/>
        <c:noMultiLvlLbl val="0"/>
      </c:catAx>
      <c:valAx>
        <c:axId val="282003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4240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7711054"/>
        <c:axId val="7211964"/>
      </c:lineChart>
      <c:catAx>
        <c:axId val="977110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11964"/>
        <c:crossesAt val="0"/>
        <c:auto val="1"/>
        <c:lblAlgn val="ctr"/>
        <c:lblOffset val="100"/>
        <c:noMultiLvlLbl val="0"/>
      </c:catAx>
      <c:valAx>
        <c:axId val="72119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7110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4223642"/>
        <c:axId val="80042871"/>
      </c:lineChart>
      <c:catAx>
        <c:axId val="742236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042871"/>
        <c:crossesAt val="0"/>
        <c:auto val="1"/>
        <c:lblAlgn val="ctr"/>
        <c:lblOffset val="100"/>
        <c:noMultiLvlLbl val="0"/>
      </c:catAx>
      <c:valAx>
        <c:axId val="800428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2236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1746210"/>
        <c:axId val="61273509"/>
      </c:lineChart>
      <c:catAx>
        <c:axId val="917462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273509"/>
        <c:crossesAt val="0"/>
        <c:auto val="1"/>
        <c:lblAlgn val="ctr"/>
        <c:lblOffset val="100"/>
        <c:noMultiLvlLbl val="0"/>
      </c:catAx>
      <c:valAx>
        <c:axId val="612735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7462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198322"/>
        <c:axId val="58234376"/>
      </c:lineChart>
      <c:catAx>
        <c:axId val="51983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234376"/>
        <c:crossesAt val="0"/>
        <c:auto val="1"/>
        <c:lblAlgn val="ctr"/>
        <c:lblOffset val="100"/>
        <c:noMultiLvlLbl val="0"/>
      </c:catAx>
      <c:valAx>
        <c:axId val="582343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983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5493946"/>
        <c:axId val="33656430"/>
      </c:lineChart>
      <c:catAx>
        <c:axId val="354939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656430"/>
        <c:crossesAt val="0"/>
        <c:auto val="1"/>
        <c:lblAlgn val="ctr"/>
        <c:lblOffset val="100"/>
        <c:noMultiLvlLbl val="0"/>
      </c:catAx>
      <c:valAx>
        <c:axId val="336564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4939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9217158"/>
        <c:axId val="72881487"/>
      </c:lineChart>
      <c:catAx>
        <c:axId val="292171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881487"/>
        <c:crossesAt val="0"/>
        <c:auto val="1"/>
        <c:lblAlgn val="ctr"/>
        <c:lblOffset val="100"/>
        <c:noMultiLvlLbl val="0"/>
      </c:catAx>
      <c:valAx>
        <c:axId val="728814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2171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2353490"/>
        <c:axId val="11256659"/>
      </c:lineChart>
      <c:catAx>
        <c:axId val="923534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256659"/>
        <c:crossesAt val="0"/>
        <c:auto val="1"/>
        <c:lblAlgn val="ctr"/>
        <c:lblOffset val="100"/>
        <c:noMultiLvlLbl val="0"/>
      </c:catAx>
      <c:valAx>
        <c:axId val="112566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3534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2308277"/>
        <c:axId val="55235588"/>
      </c:lineChart>
      <c:catAx>
        <c:axId val="223082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235588"/>
        <c:crossesAt val="0"/>
        <c:auto val="1"/>
        <c:lblAlgn val="ctr"/>
        <c:lblOffset val="100"/>
        <c:noMultiLvlLbl val="0"/>
      </c:catAx>
      <c:valAx>
        <c:axId val="552355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3082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5978551"/>
        <c:axId val="19724284"/>
      </c:lineChart>
      <c:catAx>
        <c:axId val="959785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724284"/>
        <c:crossesAt val="0"/>
        <c:auto val="1"/>
        <c:lblAlgn val="ctr"/>
        <c:lblOffset val="100"/>
        <c:noMultiLvlLbl val="0"/>
      </c:catAx>
      <c:valAx>
        <c:axId val="197242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9785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