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0072"/>
        <c:axId val="7187404"/>
      </c:lineChart>
      <c:catAx>
        <c:axId val="2522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404"/>
        <c:crossesAt val="0"/>
        <c:auto val="1"/>
        <c:lblAlgn val="ctr"/>
        <c:lblOffset val="100"/>
        <c:noMultiLvlLbl val="0"/>
      </c:catAx>
      <c:valAx>
        <c:axId val="718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0595"/>
        <c:axId val="82054192"/>
      </c:lineChart>
      <c:catAx>
        <c:axId val="807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4192"/>
        <c:crossesAt val="0"/>
        <c:auto val="1"/>
        <c:lblAlgn val="ctr"/>
        <c:lblOffset val="100"/>
        <c:noMultiLvlLbl val="0"/>
      </c:catAx>
      <c:valAx>
        <c:axId val="8205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595051"/>
        <c:axId val="92470159"/>
      </c:barChart>
      <c:catAx>
        <c:axId val="935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0159"/>
        <c:crossesAt val="0"/>
        <c:auto val="1"/>
        <c:lblAlgn val="ctr"/>
        <c:lblOffset val="100"/>
        <c:noMultiLvlLbl val="0"/>
      </c:catAx>
      <c:valAx>
        <c:axId val="9247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080467"/>
        <c:axId val="11767866"/>
        <c:axId val="46694720"/>
      </c:bar3DChart>
      <c:catAx>
        <c:axId val="5108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7866"/>
        <c:crossesAt val="0"/>
        <c:auto val="1"/>
        <c:lblAlgn val="ctr"/>
        <c:lblOffset val="100"/>
        <c:noMultiLvlLbl val="0"/>
      </c:catAx>
      <c:valAx>
        <c:axId val="11767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80467"/>
        <c:crossesAt val="1"/>
        <c:crossBetween val="midCat"/>
      </c:valAx>
      <c:serAx>
        <c:axId val="4669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78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07526"/>
        <c:axId val="75211814"/>
      </c:scatterChart>
      <c:valAx>
        <c:axId val="46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1814"/>
        <c:crossesAt val="0"/>
        <c:crossBetween val="midCat"/>
      </c:valAx>
      <c:valAx>
        <c:axId val="7521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0037"/>
        <c:axId val="12669305"/>
      </c:scatterChart>
      <c:valAx>
        <c:axId val="9330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9305"/>
        <c:crossesAt val="0"/>
        <c:crossBetween val="midCat"/>
        <c:majorUnit val="30"/>
        <c:minorUnit val="30"/>
      </c:valAx>
      <c:valAx>
        <c:axId val="12669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0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66348"/>
        <c:axId val="81846157"/>
      </c:scatterChart>
      <c:valAx>
        <c:axId val="31666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6157"/>
        <c:crossesAt val="0"/>
        <c:crossBetween val="midCat"/>
        <c:majorUnit val="30"/>
        <c:minorUnit val="30"/>
      </c:valAx>
      <c:valAx>
        <c:axId val="81846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663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