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994277"/>
        <c:axId val="36165360"/>
      </c:barChart>
      <c:catAx>
        <c:axId val="20994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5360"/>
        <c:crossesAt val="0"/>
        <c:auto val="1"/>
        <c:lblAlgn val="ctr"/>
        <c:lblOffset val="100"/>
        <c:noMultiLvlLbl val="0"/>
      </c:catAx>
      <c:valAx>
        <c:axId val="36165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942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748486"/>
        <c:axId val="67691025"/>
      </c:barChart>
      <c:catAx>
        <c:axId val="32748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1025"/>
        <c:crossesAt val="0"/>
        <c:auto val="1"/>
        <c:lblAlgn val="ctr"/>
        <c:lblOffset val="100"/>
        <c:noMultiLvlLbl val="0"/>
      </c:catAx>
      <c:valAx>
        <c:axId val="676910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484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