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77058"/>
        <c:axId val="37584058"/>
      </c:barChart>
      <c:catAx>
        <c:axId val="4257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058"/>
        <c:auto val="1"/>
        <c:lblAlgn val="ctr"/>
        <c:lblOffset val="100"/>
        <c:noMultiLvlLbl val="0"/>
      </c:catAx>
      <c:valAx>
        <c:axId val="3758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96391"/>
        <c:axId val="62963030"/>
      </c:barChart>
      <c:catAx>
        <c:axId val="2959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030"/>
        <c:auto val="1"/>
        <c:lblAlgn val="ctr"/>
        <c:lblOffset val="100"/>
        <c:noMultiLvlLbl val="0"/>
      </c:catAx>
      <c:valAx>
        <c:axId val="6296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01871"/>
        <c:axId val="53136427"/>
      </c:barChart>
      <c:catAx>
        <c:axId val="5200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427"/>
        <c:auto val="1"/>
        <c:lblAlgn val="ctr"/>
        <c:lblOffset val="100"/>
        <c:noMultiLvlLbl val="0"/>
      </c:catAx>
      <c:valAx>
        <c:axId val="5313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57206"/>
        <c:axId val="4522314"/>
      </c:barChart>
      <c:catAx>
        <c:axId val="2685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14"/>
        <c:auto val="1"/>
        <c:lblAlgn val="ctr"/>
        <c:lblOffset val="100"/>
        <c:noMultiLvlLbl val="0"/>
      </c:catAx>
      <c:valAx>
        <c:axId val="452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48485"/>
        <c:axId val="46257023"/>
      </c:barChart>
      <c:catAx>
        <c:axId val="6284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023"/>
        <c:auto val="1"/>
        <c:lblAlgn val="ctr"/>
        <c:lblOffset val="100"/>
        <c:noMultiLvlLbl val="0"/>
      </c:catAx>
      <c:valAx>
        <c:axId val="4625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01135"/>
        <c:axId val="79856785"/>
      </c:barChart>
      <c:catAx>
        <c:axId val="7460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785"/>
        <c:auto val="1"/>
        <c:lblAlgn val="ctr"/>
        <c:lblOffset val="100"/>
        <c:noMultiLvlLbl val="0"/>
      </c:catAx>
      <c:valAx>
        <c:axId val="7985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21167"/>
        <c:axId val="22911835"/>
      </c:barChart>
      <c:catAx>
        <c:axId val="3622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835"/>
        <c:auto val="1"/>
        <c:lblAlgn val="ctr"/>
        <c:lblOffset val="100"/>
        <c:noMultiLvlLbl val="0"/>
      </c:catAx>
      <c:valAx>
        <c:axId val="2291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50563"/>
        <c:axId val="74059765"/>
      </c:barChart>
      <c:catAx>
        <c:axId val="9325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765"/>
        <c:auto val="1"/>
        <c:lblAlgn val="ctr"/>
        <c:lblOffset val="100"/>
        <c:noMultiLvlLbl val="0"/>
      </c:catAx>
      <c:valAx>
        <c:axId val="7405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93128"/>
        <c:axId val="44344143"/>
      </c:barChart>
      <c:catAx>
        <c:axId val="5689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143"/>
        <c:auto val="1"/>
        <c:lblAlgn val="ctr"/>
        <c:lblOffset val="100"/>
        <c:noMultiLvlLbl val="0"/>
      </c:catAx>
      <c:valAx>
        <c:axId val="4434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33287"/>
        <c:axId val="23136599"/>
      </c:barChart>
      <c:catAx>
        <c:axId val="6503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599"/>
        <c:auto val="1"/>
        <c:lblAlgn val="ctr"/>
        <c:lblOffset val="100"/>
        <c:noMultiLvlLbl val="0"/>
      </c:catAx>
      <c:valAx>
        <c:axId val="2313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62381"/>
        <c:axId val="95578344"/>
      </c:barChart>
      <c:catAx>
        <c:axId val="5116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344"/>
        <c:auto val="1"/>
        <c:lblAlgn val="ctr"/>
        <c:lblOffset val="100"/>
        <c:noMultiLvlLbl val="0"/>
      </c:catAx>
      <c:valAx>
        <c:axId val="9557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28515"/>
        <c:axId val="8339808"/>
      </c:barChart>
      <c:catAx>
        <c:axId val="9232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08"/>
        <c:auto val="1"/>
        <c:lblAlgn val="ctr"/>
        <c:lblOffset val="100"/>
        <c:noMultiLvlLbl val="0"/>
      </c:catAx>
      <c:valAx>
        <c:axId val="833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44054"/>
        <c:axId val="9298801"/>
      </c:barChart>
      <c:catAx>
        <c:axId val="7894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01"/>
        <c:auto val="1"/>
        <c:lblAlgn val="ctr"/>
        <c:lblOffset val="100"/>
        <c:noMultiLvlLbl val="0"/>
      </c:catAx>
      <c:valAx>
        <c:axId val="929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70758"/>
        <c:axId val="318007"/>
      </c:barChart>
      <c:catAx>
        <c:axId val="9307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7"/>
        <c:auto val="1"/>
        <c:lblAlgn val="ctr"/>
        <c:lblOffset val="100"/>
        <c:noMultiLvlLbl val="0"/>
      </c:catAx>
      <c:valAx>
        <c:axId val="31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58080"/>
        <c:axId val="30702153"/>
      </c:barChart>
      <c:catAx>
        <c:axId val="2375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153"/>
        <c:auto val="1"/>
        <c:lblAlgn val="ctr"/>
        <c:lblOffset val="100"/>
        <c:noMultiLvlLbl val="0"/>
      </c:catAx>
      <c:valAx>
        <c:axId val="3070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50112"/>
        <c:axId val="40868312"/>
      </c:barChart>
      <c:catAx>
        <c:axId val="8045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312"/>
        <c:auto val="1"/>
        <c:lblAlgn val="ctr"/>
        <c:lblOffset val="100"/>
        <c:noMultiLvlLbl val="0"/>
      </c:catAx>
      <c:valAx>
        <c:axId val="4086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80641"/>
        <c:axId val="22175343"/>
      </c:barChart>
      <c:catAx>
        <c:axId val="3198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343"/>
        <c:auto val="1"/>
        <c:lblAlgn val="ctr"/>
        <c:lblOffset val="100"/>
        <c:noMultiLvlLbl val="0"/>
      </c:catAx>
      <c:valAx>
        <c:axId val="2217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95410"/>
        <c:axId val="59732719"/>
      </c:barChart>
      <c:catAx>
        <c:axId val="9019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719"/>
        <c:auto val="1"/>
        <c:lblAlgn val="ctr"/>
        <c:lblOffset val="100"/>
        <c:noMultiLvlLbl val="0"/>
      </c:catAx>
      <c:valAx>
        <c:axId val="5973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