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6536"/>
        <c:axId val="25042806"/>
      </c:scatterChart>
      <c:valAx>
        <c:axId val="4844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806"/>
        <c:crossesAt val="0"/>
        <c:crossBetween val="midCat"/>
      </c:valAx>
      <c:valAx>
        <c:axId val="2504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78621"/>
        <c:axId val="5946259"/>
      </c:scatterChart>
      <c:valAx>
        <c:axId val="9877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59"/>
        <c:crossesAt val="0"/>
        <c:crossBetween val="midCat"/>
      </c:valAx>
      <c:valAx>
        <c:axId val="594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6996"/>
        <c:axId val="26948800"/>
      </c:scatterChart>
      <c:valAx>
        <c:axId val="7189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800"/>
        <c:crossesAt val="0"/>
        <c:crossBetween val="midCat"/>
      </c:valAx>
      <c:valAx>
        <c:axId val="2694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1686"/>
        <c:axId val="45864314"/>
      </c:scatterChart>
      <c:valAx>
        <c:axId val="737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314"/>
        <c:crossesAt val="0"/>
        <c:crossBetween val="midCat"/>
      </c:valAx>
      <c:valAx>
        <c:axId val="4586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