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37932"/>
        <c:axId val="23107303"/>
      </c:barChart>
      <c:catAx>
        <c:axId val="253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303"/>
        <c:auto val="1"/>
        <c:lblAlgn val="ctr"/>
        <c:lblOffset val="100"/>
        <c:noMultiLvlLbl val="0"/>
      </c:catAx>
      <c:valAx>
        <c:axId val="231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10425"/>
        <c:axId val="18991901"/>
      </c:barChart>
      <c:catAx>
        <c:axId val="8761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901"/>
        <c:auto val="1"/>
        <c:lblAlgn val="ctr"/>
        <c:lblOffset val="100"/>
        <c:noMultiLvlLbl val="0"/>
      </c:catAx>
      <c:valAx>
        <c:axId val="1899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5346"/>
        <c:axId val="96308701"/>
      </c:barChart>
      <c:catAx>
        <c:axId val="701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701"/>
        <c:auto val="1"/>
        <c:lblAlgn val="ctr"/>
        <c:lblOffset val="100"/>
        <c:noMultiLvlLbl val="0"/>
      </c:catAx>
      <c:valAx>
        <c:axId val="9630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37890"/>
        <c:axId val="63968708"/>
      </c:barChart>
      <c:catAx>
        <c:axId val="4993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708"/>
        <c:auto val="1"/>
        <c:lblAlgn val="ctr"/>
        <c:lblOffset val="100"/>
        <c:noMultiLvlLbl val="0"/>
      </c:catAx>
      <c:valAx>
        <c:axId val="6396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65926"/>
        <c:axId val="36204453"/>
      </c:barChart>
      <c:catAx>
        <c:axId val="6666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453"/>
        <c:auto val="1"/>
        <c:lblAlgn val="ctr"/>
        <c:lblOffset val="100"/>
        <c:noMultiLvlLbl val="0"/>
      </c:catAx>
      <c:valAx>
        <c:axId val="362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54292"/>
        <c:axId val="3345955"/>
      </c:barChart>
      <c:catAx>
        <c:axId val="1405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55"/>
        <c:auto val="1"/>
        <c:lblAlgn val="ctr"/>
        <c:lblOffset val="100"/>
        <c:noMultiLvlLbl val="0"/>
      </c:catAx>
      <c:valAx>
        <c:axId val="33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2800"/>
        <c:axId val="59056659"/>
      </c:barChart>
      <c:catAx>
        <c:axId val="3864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659"/>
        <c:auto val="1"/>
        <c:lblAlgn val="ctr"/>
        <c:lblOffset val="100"/>
        <c:noMultiLvlLbl val="0"/>
      </c:catAx>
      <c:valAx>
        <c:axId val="590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49199"/>
        <c:axId val="90217031"/>
      </c:barChart>
      <c:catAx>
        <c:axId val="1204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031"/>
        <c:auto val="1"/>
        <c:lblAlgn val="ctr"/>
        <c:lblOffset val="100"/>
        <c:noMultiLvlLbl val="0"/>
      </c:catAx>
      <c:valAx>
        <c:axId val="902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13017"/>
        <c:axId val="62612029"/>
      </c:barChart>
      <c:catAx>
        <c:axId val="7781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029"/>
        <c:auto val="1"/>
        <c:lblAlgn val="ctr"/>
        <c:lblOffset val="100"/>
        <c:noMultiLvlLbl val="0"/>
      </c:catAx>
      <c:valAx>
        <c:axId val="626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42631"/>
        <c:axId val="61907454"/>
      </c:barChart>
      <c:catAx>
        <c:axId val="6324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454"/>
        <c:auto val="1"/>
        <c:lblAlgn val="ctr"/>
        <c:lblOffset val="100"/>
        <c:noMultiLvlLbl val="0"/>
      </c:catAx>
      <c:valAx>
        <c:axId val="6190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69385"/>
        <c:axId val="29774452"/>
      </c:barChart>
      <c:catAx>
        <c:axId val="3756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452"/>
        <c:auto val="1"/>
        <c:lblAlgn val="ctr"/>
        <c:lblOffset val="100"/>
        <c:noMultiLvlLbl val="0"/>
      </c:catAx>
      <c:valAx>
        <c:axId val="297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3723"/>
        <c:axId val="60601607"/>
      </c:barChart>
      <c:catAx>
        <c:axId val="6700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607"/>
        <c:auto val="1"/>
        <c:lblAlgn val="ctr"/>
        <c:lblOffset val="100"/>
        <c:noMultiLvlLbl val="0"/>
      </c:catAx>
      <c:valAx>
        <c:axId val="606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19247"/>
        <c:axId val="19445415"/>
      </c:barChart>
      <c:catAx>
        <c:axId val="175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415"/>
        <c:auto val="1"/>
        <c:lblAlgn val="ctr"/>
        <c:lblOffset val="100"/>
        <c:noMultiLvlLbl val="0"/>
      </c:catAx>
      <c:valAx>
        <c:axId val="194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35810"/>
        <c:axId val="52719918"/>
      </c:barChart>
      <c:catAx>
        <c:axId val="7653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918"/>
        <c:auto val="1"/>
        <c:lblAlgn val="ctr"/>
        <c:lblOffset val="100"/>
        <c:noMultiLvlLbl val="0"/>
      </c:catAx>
      <c:valAx>
        <c:axId val="5271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39701"/>
        <c:axId val="56501613"/>
      </c:barChart>
      <c:catAx>
        <c:axId val="7233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613"/>
        <c:auto val="1"/>
        <c:lblAlgn val="ctr"/>
        <c:lblOffset val="100"/>
        <c:noMultiLvlLbl val="0"/>
      </c:catAx>
      <c:valAx>
        <c:axId val="565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56152"/>
        <c:axId val="81835602"/>
      </c:barChart>
      <c:catAx>
        <c:axId val="5535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602"/>
        <c:auto val="1"/>
        <c:lblAlgn val="ctr"/>
        <c:lblOffset val="100"/>
        <c:noMultiLvlLbl val="0"/>
      </c:catAx>
      <c:valAx>
        <c:axId val="818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5732"/>
        <c:axId val="19799951"/>
      </c:barChart>
      <c:catAx>
        <c:axId val="61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951"/>
        <c:auto val="1"/>
        <c:lblAlgn val="ctr"/>
        <c:lblOffset val="100"/>
        <c:noMultiLvlLbl val="0"/>
      </c:catAx>
      <c:valAx>
        <c:axId val="1979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68919"/>
        <c:axId val="85050935"/>
      </c:barChart>
      <c:catAx>
        <c:axId val="9116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935"/>
        <c:auto val="1"/>
        <c:lblAlgn val="ctr"/>
        <c:lblOffset val="100"/>
        <c:noMultiLvlLbl val="0"/>
      </c:catAx>
      <c:valAx>
        <c:axId val="8505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