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14805"/>
        <c:axId val="21916169"/>
      </c:scatterChart>
      <c:valAx>
        <c:axId val="4211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169"/>
        <c:crossesAt val="0"/>
        <c:crossBetween val="midCat"/>
      </c:valAx>
      <c:valAx>
        <c:axId val="2191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77322"/>
        <c:axId val="18153038"/>
      </c:scatterChart>
      <c:valAx>
        <c:axId val="4297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038"/>
        <c:crossesAt val="0"/>
        <c:crossBetween val="midCat"/>
      </c:valAx>
      <c:valAx>
        <c:axId val="1815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49716"/>
        <c:axId val="81231076"/>
      </c:scatterChart>
      <c:valAx>
        <c:axId val="1554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076"/>
        <c:crossesAt val="0"/>
        <c:crossBetween val="midCat"/>
      </c:valAx>
      <c:valAx>
        <c:axId val="8123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8070"/>
        <c:axId val="34516188"/>
      </c:scatterChart>
      <c:valAx>
        <c:axId val="4468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188"/>
        <c:crossesAt val="0"/>
        <c:crossBetween val="midCat"/>
      </c:valAx>
      <c:valAx>
        <c:axId val="3451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