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38551"/>
        <c:axId val="64976617"/>
      </c:scatterChart>
      <c:valAx>
        <c:axId val="3333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17"/>
        <c:crossesAt val="0"/>
        <c:crossBetween val="midCat"/>
      </c:valAx>
      <c:valAx>
        <c:axId val="6497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31216"/>
        <c:axId val="53067244"/>
      </c:scatterChart>
      <c:valAx>
        <c:axId val="8983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44"/>
        <c:crossesAt val="0"/>
        <c:crossBetween val="midCat"/>
      </c:valAx>
      <c:valAx>
        <c:axId val="530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0418"/>
        <c:axId val="25960757"/>
      </c:scatterChart>
      <c:valAx>
        <c:axId val="2946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57"/>
        <c:crossesAt val="0"/>
        <c:crossBetween val="midCat"/>
      </c:valAx>
      <c:valAx>
        <c:axId val="2596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1618"/>
        <c:axId val="81078349"/>
      </c:scatterChart>
      <c:valAx>
        <c:axId val="9283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49"/>
        <c:crossesAt val="0"/>
        <c:crossBetween val="midCat"/>
      </c:valAx>
      <c:valAx>
        <c:axId val="8107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