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453303"/>
        <c:axId val="7341592"/>
      </c:barChart>
      <c:catAx>
        <c:axId val="99453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592"/>
        <c:auto val="1"/>
        <c:lblAlgn val="ctr"/>
        <c:lblOffset val="100"/>
        <c:noMultiLvlLbl val="0"/>
      </c:catAx>
      <c:valAx>
        <c:axId val="734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3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614707"/>
        <c:axId val="96520294"/>
      </c:barChart>
      <c:catAx>
        <c:axId val="76614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0294"/>
        <c:auto val="1"/>
        <c:lblAlgn val="ctr"/>
        <c:lblOffset val="100"/>
        <c:noMultiLvlLbl val="0"/>
      </c:catAx>
      <c:valAx>
        <c:axId val="9652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4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656806"/>
        <c:axId val="85628165"/>
      </c:barChart>
      <c:catAx>
        <c:axId val="51656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8165"/>
        <c:auto val="1"/>
        <c:lblAlgn val="ctr"/>
        <c:lblOffset val="100"/>
        <c:noMultiLvlLbl val="0"/>
      </c:catAx>
      <c:valAx>
        <c:axId val="8562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6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35788"/>
        <c:axId val="91139960"/>
      </c:barChart>
      <c:catAx>
        <c:axId val="443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9960"/>
        <c:auto val="1"/>
        <c:lblAlgn val="ctr"/>
        <c:lblOffset val="100"/>
        <c:noMultiLvlLbl val="0"/>
      </c:catAx>
      <c:valAx>
        <c:axId val="9113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194330"/>
        <c:axId val="65014572"/>
      </c:barChart>
      <c:catAx>
        <c:axId val="91194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4572"/>
        <c:auto val="1"/>
        <c:lblAlgn val="ctr"/>
        <c:lblOffset val="100"/>
        <c:noMultiLvlLbl val="0"/>
      </c:catAx>
      <c:valAx>
        <c:axId val="6501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4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273800"/>
        <c:axId val="52676754"/>
      </c:barChart>
      <c:catAx>
        <c:axId val="64273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6754"/>
        <c:auto val="1"/>
        <c:lblAlgn val="ctr"/>
        <c:lblOffset val="100"/>
        <c:noMultiLvlLbl val="0"/>
      </c:catAx>
      <c:valAx>
        <c:axId val="5267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3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96848"/>
        <c:axId val="65861297"/>
      </c:barChart>
      <c:catAx>
        <c:axId val="36396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1297"/>
        <c:auto val="1"/>
        <c:lblAlgn val="ctr"/>
        <c:lblOffset val="100"/>
        <c:noMultiLvlLbl val="0"/>
      </c:catAx>
      <c:valAx>
        <c:axId val="6586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6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955176"/>
        <c:axId val="3965286"/>
      </c:barChart>
      <c:catAx>
        <c:axId val="52955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286"/>
        <c:auto val="1"/>
        <c:lblAlgn val="ctr"/>
        <c:lblOffset val="100"/>
        <c:noMultiLvlLbl val="0"/>
      </c:catAx>
      <c:valAx>
        <c:axId val="396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5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735481"/>
        <c:axId val="49961676"/>
      </c:barChart>
      <c:catAx>
        <c:axId val="23735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1676"/>
        <c:auto val="1"/>
        <c:lblAlgn val="ctr"/>
        <c:lblOffset val="100"/>
        <c:noMultiLvlLbl val="0"/>
      </c:catAx>
      <c:valAx>
        <c:axId val="4996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5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77134"/>
        <c:axId val="5687498"/>
      </c:barChart>
      <c:catAx>
        <c:axId val="3477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498"/>
        <c:auto val="1"/>
        <c:lblAlgn val="ctr"/>
        <c:lblOffset val="100"/>
        <c:noMultiLvlLbl val="0"/>
      </c:catAx>
      <c:valAx>
        <c:axId val="568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903313"/>
        <c:axId val="73865694"/>
      </c:barChart>
      <c:catAx>
        <c:axId val="52903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5694"/>
        <c:auto val="1"/>
        <c:lblAlgn val="ctr"/>
        <c:lblOffset val="100"/>
        <c:noMultiLvlLbl val="0"/>
      </c:catAx>
      <c:valAx>
        <c:axId val="7386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3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04294"/>
        <c:axId val="70056251"/>
      </c:barChart>
      <c:catAx>
        <c:axId val="8010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6251"/>
        <c:auto val="1"/>
        <c:lblAlgn val="ctr"/>
        <c:lblOffset val="100"/>
        <c:noMultiLvlLbl val="0"/>
      </c:catAx>
      <c:valAx>
        <c:axId val="7005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62305"/>
        <c:axId val="38280388"/>
      </c:barChart>
      <c:catAx>
        <c:axId val="4462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0388"/>
        <c:auto val="1"/>
        <c:lblAlgn val="ctr"/>
        <c:lblOffset val="100"/>
        <c:noMultiLvlLbl val="0"/>
      </c:catAx>
      <c:valAx>
        <c:axId val="3828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110190"/>
        <c:axId val="66703559"/>
      </c:barChart>
      <c:catAx>
        <c:axId val="75110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3559"/>
        <c:auto val="1"/>
        <c:lblAlgn val="ctr"/>
        <c:lblOffset val="100"/>
        <c:noMultiLvlLbl val="0"/>
      </c:catAx>
      <c:valAx>
        <c:axId val="6670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0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242644"/>
        <c:axId val="1180845"/>
      </c:barChart>
      <c:catAx>
        <c:axId val="33242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845"/>
        <c:auto val="1"/>
        <c:lblAlgn val="ctr"/>
        <c:lblOffset val="100"/>
        <c:noMultiLvlLbl val="0"/>
      </c:catAx>
      <c:valAx>
        <c:axId val="118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2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352368"/>
        <c:axId val="18352214"/>
      </c:barChart>
      <c:catAx>
        <c:axId val="54352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2214"/>
        <c:auto val="1"/>
        <c:lblAlgn val="ctr"/>
        <c:lblOffset val="100"/>
        <c:noMultiLvlLbl val="0"/>
      </c:catAx>
      <c:valAx>
        <c:axId val="1835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2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58876"/>
        <c:axId val="95278491"/>
      </c:barChart>
      <c:catAx>
        <c:axId val="3058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8491"/>
        <c:auto val="1"/>
        <c:lblAlgn val="ctr"/>
        <c:lblOffset val="100"/>
        <c:noMultiLvlLbl val="0"/>
      </c:catAx>
      <c:valAx>
        <c:axId val="9527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017118"/>
        <c:axId val="67189969"/>
      </c:barChart>
      <c:catAx>
        <c:axId val="80017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9969"/>
        <c:auto val="1"/>
        <c:lblAlgn val="ctr"/>
        <c:lblOffset val="100"/>
        <c:noMultiLvlLbl val="0"/>
      </c:catAx>
      <c:valAx>
        <c:axId val="6718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7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