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7809"/>
        <c:axId val="16526995"/>
      </c:scatterChart>
      <c:valAx>
        <c:axId val="4805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995"/>
        <c:crossesAt val="0"/>
        <c:crossBetween val="midCat"/>
      </c:valAx>
      <c:valAx>
        <c:axId val="1652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66034"/>
        <c:axId val="91983808"/>
      </c:scatterChart>
      <c:valAx>
        <c:axId val="4826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08"/>
        <c:crossesAt val="0"/>
        <c:crossBetween val="midCat"/>
      </c:valAx>
      <c:valAx>
        <c:axId val="9198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2497"/>
        <c:axId val="59208180"/>
      </c:scatterChart>
      <c:valAx>
        <c:axId val="4896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80"/>
        <c:crossesAt val="0"/>
        <c:crossBetween val="midCat"/>
      </c:valAx>
      <c:valAx>
        <c:axId val="5920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11217"/>
        <c:axId val="71853750"/>
      </c:scatterChart>
      <c:valAx>
        <c:axId val="1471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750"/>
        <c:crossesAt val="0"/>
        <c:crossBetween val="midCat"/>
      </c:valAx>
      <c:valAx>
        <c:axId val="7185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