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60609"/>
        <c:axId val="82878352"/>
      </c:scatterChart>
      <c:valAx>
        <c:axId val="57060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352"/>
        <c:crossesAt val="0"/>
        <c:crossBetween val="midCat"/>
      </c:valAx>
      <c:valAx>
        <c:axId val="82878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19926"/>
        <c:axId val="21211379"/>
      </c:scatterChart>
      <c:valAx>
        <c:axId val="2491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379"/>
        <c:crossesAt val="0"/>
        <c:crossBetween val="midCat"/>
      </c:valAx>
      <c:valAx>
        <c:axId val="21211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94077"/>
        <c:axId val="43090558"/>
      </c:scatterChart>
      <c:valAx>
        <c:axId val="8199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558"/>
        <c:crossesAt val="0"/>
        <c:crossBetween val="midCat"/>
      </c:valAx>
      <c:valAx>
        <c:axId val="4309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17829"/>
        <c:axId val="33651248"/>
      </c:scatterChart>
      <c:valAx>
        <c:axId val="3381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248"/>
        <c:crossesAt val="0"/>
        <c:crossBetween val="midCat"/>
      </c:valAx>
      <c:valAx>
        <c:axId val="33651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