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2802"/>
        <c:axId val="91994281"/>
      </c:scatterChart>
      <c:valAx>
        <c:axId val="63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81"/>
        <c:crossesAt val="0"/>
        <c:crossBetween val="midCat"/>
      </c:valAx>
      <c:valAx>
        <c:axId val="9199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0084"/>
        <c:axId val="43492931"/>
      </c:scatterChart>
      <c:valAx>
        <c:axId val="6341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31"/>
        <c:crossesAt val="0"/>
        <c:crossBetween val="midCat"/>
      </c:valAx>
      <c:valAx>
        <c:axId val="4349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9981"/>
        <c:axId val="44495882"/>
      </c:scatterChart>
      <c:valAx>
        <c:axId val="4204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882"/>
        <c:crossesAt val="0"/>
        <c:crossBetween val="midCat"/>
      </c:valAx>
      <c:valAx>
        <c:axId val="4449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7306"/>
        <c:axId val="96136815"/>
      </c:scatterChart>
      <c:valAx>
        <c:axId val="7101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15"/>
        <c:crossesAt val="0"/>
        <c:crossBetween val="midCat"/>
      </c:valAx>
      <c:valAx>
        <c:axId val="9613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