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03743"/>
        <c:axId val="84967549"/>
      </c:barChart>
      <c:catAx>
        <c:axId val="505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549"/>
        <c:auto val="1"/>
        <c:lblAlgn val="ctr"/>
        <c:lblOffset val="100"/>
        <c:noMultiLvlLbl val="0"/>
      </c:catAx>
      <c:valAx>
        <c:axId val="849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63495"/>
        <c:axId val="66819567"/>
      </c:barChart>
      <c:catAx>
        <c:axId val="140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567"/>
        <c:auto val="1"/>
        <c:lblAlgn val="ctr"/>
        <c:lblOffset val="100"/>
        <c:noMultiLvlLbl val="0"/>
      </c:catAx>
      <c:valAx>
        <c:axId val="668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81268"/>
        <c:axId val="32622675"/>
      </c:barChart>
      <c:catAx>
        <c:axId val="8458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675"/>
        <c:auto val="1"/>
        <c:lblAlgn val="ctr"/>
        <c:lblOffset val="100"/>
        <c:noMultiLvlLbl val="0"/>
      </c:catAx>
      <c:valAx>
        <c:axId val="326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6926"/>
        <c:axId val="64027864"/>
      </c:barChart>
      <c:catAx>
        <c:axId val="87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64"/>
        <c:auto val="1"/>
        <c:lblAlgn val="ctr"/>
        <c:lblOffset val="100"/>
        <c:noMultiLvlLbl val="0"/>
      </c:catAx>
      <c:valAx>
        <c:axId val="640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41863"/>
        <c:axId val="40396552"/>
      </c:barChart>
      <c:catAx>
        <c:axId val="805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552"/>
        <c:auto val="1"/>
        <c:lblAlgn val="ctr"/>
        <c:lblOffset val="100"/>
        <c:noMultiLvlLbl val="0"/>
      </c:catAx>
      <c:valAx>
        <c:axId val="403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8712"/>
        <c:axId val="1919504"/>
      </c:barChart>
      <c:catAx>
        <c:axId val="905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04"/>
        <c:auto val="1"/>
        <c:lblAlgn val="ctr"/>
        <c:lblOffset val="100"/>
        <c:noMultiLvlLbl val="0"/>
      </c:catAx>
      <c:valAx>
        <c:axId val="19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5483"/>
        <c:axId val="86601970"/>
      </c:barChart>
      <c:catAx>
        <c:axId val="175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970"/>
        <c:auto val="1"/>
        <c:lblAlgn val="ctr"/>
        <c:lblOffset val="100"/>
        <c:noMultiLvlLbl val="0"/>
      </c:catAx>
      <c:valAx>
        <c:axId val="866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80692"/>
        <c:axId val="74160818"/>
      </c:barChart>
      <c:catAx>
        <c:axId val="5738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818"/>
        <c:auto val="1"/>
        <c:lblAlgn val="ctr"/>
        <c:lblOffset val="100"/>
        <c:noMultiLvlLbl val="0"/>
      </c:catAx>
      <c:valAx>
        <c:axId val="741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12598"/>
        <c:axId val="41185726"/>
      </c:barChart>
      <c:catAx>
        <c:axId val="527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726"/>
        <c:auto val="1"/>
        <c:lblAlgn val="ctr"/>
        <c:lblOffset val="100"/>
        <c:noMultiLvlLbl val="0"/>
      </c:catAx>
      <c:valAx>
        <c:axId val="411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14451"/>
        <c:axId val="42235636"/>
      </c:barChart>
      <c:catAx>
        <c:axId val="547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636"/>
        <c:auto val="1"/>
        <c:lblAlgn val="ctr"/>
        <c:lblOffset val="100"/>
        <c:noMultiLvlLbl val="0"/>
      </c:catAx>
      <c:valAx>
        <c:axId val="422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50104"/>
        <c:axId val="58513491"/>
      </c:barChart>
      <c:catAx>
        <c:axId val="533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491"/>
        <c:auto val="1"/>
        <c:lblAlgn val="ctr"/>
        <c:lblOffset val="100"/>
        <c:noMultiLvlLbl val="0"/>
      </c:catAx>
      <c:valAx>
        <c:axId val="585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6379"/>
        <c:axId val="30992610"/>
      </c:barChart>
      <c:catAx>
        <c:axId val="4668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610"/>
        <c:auto val="1"/>
        <c:lblAlgn val="ctr"/>
        <c:lblOffset val="100"/>
        <c:noMultiLvlLbl val="0"/>
      </c:catAx>
      <c:valAx>
        <c:axId val="309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39209"/>
        <c:axId val="87554279"/>
      </c:barChart>
      <c:catAx>
        <c:axId val="381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279"/>
        <c:auto val="1"/>
        <c:lblAlgn val="ctr"/>
        <c:lblOffset val="100"/>
        <c:noMultiLvlLbl val="0"/>
      </c:catAx>
      <c:valAx>
        <c:axId val="875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70182"/>
        <c:axId val="91963044"/>
      </c:barChart>
      <c:catAx>
        <c:axId val="381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044"/>
        <c:auto val="1"/>
        <c:lblAlgn val="ctr"/>
        <c:lblOffset val="100"/>
        <c:noMultiLvlLbl val="0"/>
      </c:catAx>
      <c:valAx>
        <c:axId val="919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43724"/>
        <c:axId val="3177957"/>
      </c:barChart>
      <c:catAx>
        <c:axId val="6724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57"/>
        <c:auto val="1"/>
        <c:lblAlgn val="ctr"/>
        <c:lblOffset val="100"/>
        <c:noMultiLvlLbl val="0"/>
      </c:catAx>
      <c:valAx>
        <c:axId val="31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74064"/>
        <c:axId val="34084091"/>
      </c:barChart>
      <c:catAx>
        <c:axId val="832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091"/>
        <c:auto val="1"/>
        <c:lblAlgn val="ctr"/>
        <c:lblOffset val="100"/>
        <c:noMultiLvlLbl val="0"/>
      </c:catAx>
      <c:valAx>
        <c:axId val="340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44227"/>
        <c:axId val="53456439"/>
      </c:barChart>
      <c:catAx>
        <c:axId val="6934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439"/>
        <c:auto val="1"/>
        <c:lblAlgn val="ctr"/>
        <c:lblOffset val="100"/>
        <c:noMultiLvlLbl val="0"/>
      </c:catAx>
      <c:valAx>
        <c:axId val="534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89888"/>
        <c:axId val="94008252"/>
      </c:barChart>
      <c:catAx>
        <c:axId val="561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52"/>
        <c:auto val="1"/>
        <c:lblAlgn val="ctr"/>
        <c:lblOffset val="100"/>
        <c:noMultiLvlLbl val="0"/>
      </c:catAx>
      <c:valAx>
        <c:axId val="940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