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21857"/>
        <c:axId val="51913390"/>
      </c:barChart>
      <c:catAx>
        <c:axId val="234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390"/>
        <c:auto val="1"/>
        <c:lblAlgn val="ctr"/>
        <c:lblOffset val="100"/>
        <c:noMultiLvlLbl val="0"/>
      </c:catAx>
      <c:valAx>
        <c:axId val="519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87970"/>
        <c:axId val="84558845"/>
      </c:barChart>
      <c:catAx>
        <c:axId val="270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45"/>
        <c:auto val="1"/>
        <c:lblAlgn val="ctr"/>
        <c:lblOffset val="100"/>
        <c:noMultiLvlLbl val="0"/>
      </c:catAx>
      <c:valAx>
        <c:axId val="845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43376"/>
        <c:axId val="63010420"/>
      </c:barChart>
      <c:catAx>
        <c:axId val="8454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420"/>
        <c:auto val="1"/>
        <c:lblAlgn val="ctr"/>
        <c:lblOffset val="100"/>
        <c:noMultiLvlLbl val="0"/>
      </c:catAx>
      <c:valAx>
        <c:axId val="630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74111"/>
        <c:axId val="81686557"/>
      </c:barChart>
      <c:catAx>
        <c:axId val="443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57"/>
        <c:auto val="1"/>
        <c:lblAlgn val="ctr"/>
        <c:lblOffset val="100"/>
        <c:noMultiLvlLbl val="0"/>
      </c:catAx>
      <c:valAx>
        <c:axId val="816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6636"/>
        <c:axId val="47174899"/>
      </c:barChart>
      <c:catAx>
        <c:axId val="912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899"/>
        <c:auto val="1"/>
        <c:lblAlgn val="ctr"/>
        <c:lblOffset val="100"/>
        <c:noMultiLvlLbl val="0"/>
      </c:catAx>
      <c:valAx>
        <c:axId val="471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50685"/>
        <c:axId val="68474670"/>
      </c:barChart>
      <c:catAx>
        <c:axId val="949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670"/>
        <c:auto val="1"/>
        <c:lblAlgn val="ctr"/>
        <c:lblOffset val="100"/>
        <c:noMultiLvlLbl val="0"/>
      </c:catAx>
      <c:valAx>
        <c:axId val="684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7815"/>
        <c:axId val="25030524"/>
      </c:barChart>
      <c:catAx>
        <c:axId val="884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524"/>
        <c:auto val="1"/>
        <c:lblAlgn val="ctr"/>
        <c:lblOffset val="100"/>
        <c:noMultiLvlLbl val="0"/>
      </c:catAx>
      <c:valAx>
        <c:axId val="250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70426"/>
        <c:axId val="99063946"/>
      </c:barChart>
      <c:catAx>
        <c:axId val="341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946"/>
        <c:auto val="1"/>
        <c:lblAlgn val="ctr"/>
        <c:lblOffset val="100"/>
        <c:noMultiLvlLbl val="0"/>
      </c:catAx>
      <c:valAx>
        <c:axId val="990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6104"/>
        <c:axId val="7043036"/>
      </c:barChart>
      <c:catAx>
        <c:axId val="3710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36"/>
        <c:auto val="1"/>
        <c:lblAlgn val="ctr"/>
        <c:lblOffset val="100"/>
        <c:noMultiLvlLbl val="0"/>
      </c:catAx>
      <c:valAx>
        <c:axId val="70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69160"/>
        <c:axId val="66430928"/>
      </c:barChart>
      <c:catAx>
        <c:axId val="151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928"/>
        <c:auto val="1"/>
        <c:lblAlgn val="ctr"/>
        <c:lblOffset val="100"/>
        <c:noMultiLvlLbl val="0"/>
      </c:catAx>
      <c:valAx>
        <c:axId val="664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31821"/>
        <c:axId val="62859875"/>
      </c:barChart>
      <c:catAx>
        <c:axId val="284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875"/>
        <c:auto val="1"/>
        <c:lblAlgn val="ctr"/>
        <c:lblOffset val="100"/>
        <c:noMultiLvlLbl val="0"/>
      </c:catAx>
      <c:valAx>
        <c:axId val="628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7071"/>
        <c:axId val="63143038"/>
      </c:barChart>
      <c:catAx>
        <c:axId val="750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038"/>
        <c:auto val="1"/>
        <c:lblAlgn val="ctr"/>
        <c:lblOffset val="100"/>
        <c:noMultiLvlLbl val="0"/>
      </c:catAx>
      <c:valAx>
        <c:axId val="631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4242"/>
        <c:axId val="89686902"/>
      </c:barChart>
      <c:catAx>
        <c:axId val="19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902"/>
        <c:auto val="1"/>
        <c:lblAlgn val="ctr"/>
        <c:lblOffset val="100"/>
        <c:noMultiLvlLbl val="0"/>
      </c:catAx>
      <c:valAx>
        <c:axId val="896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16058"/>
        <c:axId val="52958488"/>
      </c:barChart>
      <c:catAx>
        <c:axId val="200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488"/>
        <c:auto val="1"/>
        <c:lblAlgn val="ctr"/>
        <c:lblOffset val="100"/>
        <c:noMultiLvlLbl val="0"/>
      </c:catAx>
      <c:valAx>
        <c:axId val="529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1553"/>
        <c:axId val="61729194"/>
      </c:barChart>
      <c:catAx>
        <c:axId val="1057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94"/>
        <c:auto val="1"/>
        <c:lblAlgn val="ctr"/>
        <c:lblOffset val="100"/>
        <c:noMultiLvlLbl val="0"/>
      </c:catAx>
      <c:valAx>
        <c:axId val="617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95646"/>
        <c:axId val="39906515"/>
      </c:barChart>
      <c:catAx>
        <c:axId val="556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515"/>
        <c:auto val="1"/>
        <c:lblAlgn val="ctr"/>
        <c:lblOffset val="100"/>
        <c:noMultiLvlLbl val="0"/>
      </c:catAx>
      <c:valAx>
        <c:axId val="399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5716"/>
        <c:axId val="81191206"/>
      </c:barChart>
      <c:catAx>
        <c:axId val="5670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206"/>
        <c:auto val="1"/>
        <c:lblAlgn val="ctr"/>
        <c:lblOffset val="100"/>
        <c:noMultiLvlLbl val="0"/>
      </c:catAx>
      <c:valAx>
        <c:axId val="811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91120"/>
        <c:axId val="75412695"/>
      </c:barChart>
      <c:catAx>
        <c:axId val="839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95"/>
        <c:auto val="1"/>
        <c:lblAlgn val="ctr"/>
        <c:lblOffset val="100"/>
        <c:noMultiLvlLbl val="0"/>
      </c:catAx>
      <c:valAx>
        <c:axId val="754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