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20726"/>
        <c:axId val="20237157"/>
      </c:scatterChart>
      <c:valAx>
        <c:axId val="8782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157"/>
        <c:crossesAt val="0"/>
        <c:crossBetween val="midCat"/>
      </c:valAx>
      <c:valAx>
        <c:axId val="2023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03662"/>
        <c:axId val="27779428"/>
      </c:scatterChart>
      <c:valAx>
        <c:axId val="9170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428"/>
        <c:crossesAt val="0"/>
        <c:crossBetween val="midCat"/>
      </c:valAx>
      <c:valAx>
        <c:axId val="2777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73073"/>
        <c:axId val="45433834"/>
      </c:scatterChart>
      <c:valAx>
        <c:axId val="4517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834"/>
        <c:crossesAt val="0"/>
        <c:crossBetween val="midCat"/>
      </c:valAx>
      <c:valAx>
        <c:axId val="4543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31135"/>
        <c:axId val="28440359"/>
      </c:scatterChart>
      <c:valAx>
        <c:axId val="5513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359"/>
        <c:crossesAt val="0"/>
        <c:crossBetween val="midCat"/>
      </c:valAx>
      <c:valAx>
        <c:axId val="2844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