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31121"/>
        <c:axId val="86764765"/>
      </c:barChart>
      <c:catAx>
        <c:axId val="9443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65"/>
        <c:auto val="1"/>
        <c:lblAlgn val="ctr"/>
        <c:lblOffset val="100"/>
        <c:noMultiLvlLbl val="0"/>
      </c:catAx>
      <c:valAx>
        <c:axId val="867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68331"/>
        <c:axId val="37265528"/>
      </c:barChart>
      <c:catAx>
        <c:axId val="650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528"/>
        <c:auto val="1"/>
        <c:lblAlgn val="ctr"/>
        <c:lblOffset val="100"/>
        <c:noMultiLvlLbl val="0"/>
      </c:catAx>
      <c:valAx>
        <c:axId val="372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20419"/>
        <c:axId val="15205458"/>
      </c:barChart>
      <c:catAx>
        <c:axId val="234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458"/>
        <c:auto val="1"/>
        <c:lblAlgn val="ctr"/>
        <c:lblOffset val="100"/>
        <c:noMultiLvlLbl val="0"/>
      </c:catAx>
      <c:valAx>
        <c:axId val="152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6114"/>
        <c:axId val="65715158"/>
      </c:barChart>
      <c:catAx>
        <c:axId val="98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158"/>
        <c:auto val="1"/>
        <c:lblAlgn val="ctr"/>
        <c:lblOffset val="100"/>
        <c:noMultiLvlLbl val="0"/>
      </c:catAx>
      <c:valAx>
        <c:axId val="657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46761"/>
        <c:axId val="39418198"/>
      </c:barChart>
      <c:catAx>
        <c:axId val="945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198"/>
        <c:auto val="1"/>
        <c:lblAlgn val="ctr"/>
        <c:lblOffset val="100"/>
        <c:noMultiLvlLbl val="0"/>
      </c:catAx>
      <c:valAx>
        <c:axId val="394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59085"/>
        <c:axId val="56290259"/>
      </c:barChart>
      <c:catAx>
        <c:axId val="4865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259"/>
        <c:auto val="1"/>
        <c:lblAlgn val="ctr"/>
        <c:lblOffset val="100"/>
        <c:noMultiLvlLbl val="0"/>
      </c:catAx>
      <c:valAx>
        <c:axId val="562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9742"/>
        <c:axId val="30124741"/>
      </c:barChart>
      <c:catAx>
        <c:axId val="350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741"/>
        <c:auto val="1"/>
        <c:lblAlgn val="ctr"/>
        <c:lblOffset val="100"/>
        <c:noMultiLvlLbl val="0"/>
      </c:catAx>
      <c:valAx>
        <c:axId val="301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2122"/>
        <c:axId val="15329281"/>
      </c:barChart>
      <c:catAx>
        <c:axId val="155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281"/>
        <c:auto val="1"/>
        <c:lblAlgn val="ctr"/>
        <c:lblOffset val="100"/>
        <c:noMultiLvlLbl val="0"/>
      </c:catAx>
      <c:valAx>
        <c:axId val="153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97724"/>
        <c:axId val="85112206"/>
      </c:barChart>
      <c:catAx>
        <c:axId val="4089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206"/>
        <c:auto val="1"/>
        <c:lblAlgn val="ctr"/>
        <c:lblOffset val="100"/>
        <c:noMultiLvlLbl val="0"/>
      </c:catAx>
      <c:valAx>
        <c:axId val="851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82335"/>
        <c:axId val="32329887"/>
      </c:barChart>
      <c:catAx>
        <c:axId val="602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887"/>
        <c:auto val="1"/>
        <c:lblAlgn val="ctr"/>
        <c:lblOffset val="100"/>
        <c:noMultiLvlLbl val="0"/>
      </c:catAx>
      <c:valAx>
        <c:axId val="323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21651"/>
        <c:axId val="46882453"/>
      </c:barChart>
      <c:catAx>
        <c:axId val="249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453"/>
        <c:auto val="1"/>
        <c:lblAlgn val="ctr"/>
        <c:lblOffset val="100"/>
        <c:noMultiLvlLbl val="0"/>
      </c:catAx>
      <c:valAx>
        <c:axId val="468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196"/>
        <c:axId val="71374896"/>
      </c:barChart>
      <c:catAx>
        <c:axId val="154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896"/>
        <c:auto val="1"/>
        <c:lblAlgn val="ctr"/>
        <c:lblOffset val="100"/>
        <c:noMultiLvlLbl val="0"/>
      </c:catAx>
      <c:valAx>
        <c:axId val="713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65674"/>
        <c:axId val="38618738"/>
      </c:barChart>
      <c:catAx>
        <c:axId val="5336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738"/>
        <c:auto val="1"/>
        <c:lblAlgn val="ctr"/>
        <c:lblOffset val="100"/>
        <c:noMultiLvlLbl val="0"/>
      </c:catAx>
      <c:valAx>
        <c:axId val="386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80802"/>
        <c:axId val="58016864"/>
      </c:barChart>
      <c:catAx>
        <c:axId val="197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864"/>
        <c:auto val="1"/>
        <c:lblAlgn val="ctr"/>
        <c:lblOffset val="100"/>
        <c:noMultiLvlLbl val="0"/>
      </c:catAx>
      <c:valAx>
        <c:axId val="580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21098"/>
        <c:axId val="40125308"/>
      </c:barChart>
      <c:catAx>
        <c:axId val="2022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308"/>
        <c:auto val="1"/>
        <c:lblAlgn val="ctr"/>
        <c:lblOffset val="100"/>
        <c:noMultiLvlLbl val="0"/>
      </c:catAx>
      <c:valAx>
        <c:axId val="401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63031"/>
        <c:axId val="48231026"/>
      </c:barChart>
      <c:catAx>
        <c:axId val="7866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026"/>
        <c:auto val="1"/>
        <c:lblAlgn val="ctr"/>
        <c:lblOffset val="100"/>
        <c:noMultiLvlLbl val="0"/>
      </c:catAx>
      <c:valAx>
        <c:axId val="482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81315"/>
        <c:axId val="76537789"/>
      </c:barChart>
      <c:catAx>
        <c:axId val="314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789"/>
        <c:auto val="1"/>
        <c:lblAlgn val="ctr"/>
        <c:lblOffset val="100"/>
        <c:noMultiLvlLbl val="0"/>
      </c:catAx>
      <c:valAx>
        <c:axId val="765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68614"/>
        <c:axId val="81460241"/>
      </c:barChart>
      <c:catAx>
        <c:axId val="9626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241"/>
        <c:auto val="1"/>
        <c:lblAlgn val="ctr"/>
        <c:lblOffset val="100"/>
        <c:noMultiLvlLbl val="0"/>
      </c:catAx>
      <c:valAx>
        <c:axId val="814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