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52734"/>
        <c:axId val="70327783"/>
      </c:scatterChart>
      <c:valAx>
        <c:axId val="59052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783"/>
        <c:crossesAt val="0"/>
        <c:crossBetween val="midCat"/>
      </c:valAx>
      <c:valAx>
        <c:axId val="70327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69401"/>
        <c:axId val="17377993"/>
      </c:scatterChart>
      <c:valAx>
        <c:axId val="96469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993"/>
        <c:crossesAt val="0"/>
        <c:crossBetween val="midCat"/>
      </c:valAx>
      <c:valAx>
        <c:axId val="17377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26920"/>
        <c:axId val="92258148"/>
      </c:scatterChart>
      <c:valAx>
        <c:axId val="89326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148"/>
        <c:crossesAt val="0"/>
        <c:crossBetween val="midCat"/>
      </c:valAx>
      <c:valAx>
        <c:axId val="92258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2502"/>
        <c:axId val="38783669"/>
      </c:scatterChart>
      <c:valAx>
        <c:axId val="7722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669"/>
        <c:crossesAt val="0"/>
        <c:crossBetween val="midCat"/>
      </c:valAx>
      <c:valAx>
        <c:axId val="38783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