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52541"/>
        <c:axId val="74854728"/>
      </c:barChart>
      <c:catAx>
        <c:axId val="528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728"/>
        <c:auto val="1"/>
        <c:lblAlgn val="ctr"/>
        <c:lblOffset val="100"/>
        <c:noMultiLvlLbl val="0"/>
      </c:catAx>
      <c:valAx>
        <c:axId val="748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51210"/>
        <c:axId val="64092547"/>
      </c:barChart>
      <c:catAx>
        <c:axId val="740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47"/>
        <c:auto val="1"/>
        <c:lblAlgn val="ctr"/>
        <c:lblOffset val="100"/>
        <c:noMultiLvlLbl val="0"/>
      </c:catAx>
      <c:valAx>
        <c:axId val="640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05431"/>
        <c:axId val="20228557"/>
      </c:barChart>
      <c:catAx>
        <c:axId val="3130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557"/>
        <c:auto val="1"/>
        <c:lblAlgn val="ctr"/>
        <c:lblOffset val="100"/>
        <c:noMultiLvlLbl val="0"/>
      </c:catAx>
      <c:valAx>
        <c:axId val="202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24078"/>
        <c:axId val="30070266"/>
      </c:barChart>
      <c:catAx>
        <c:axId val="682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266"/>
        <c:auto val="1"/>
        <c:lblAlgn val="ctr"/>
        <c:lblOffset val="100"/>
        <c:noMultiLvlLbl val="0"/>
      </c:catAx>
      <c:valAx>
        <c:axId val="300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2080"/>
        <c:axId val="21283404"/>
      </c:barChart>
      <c:catAx>
        <c:axId val="25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404"/>
        <c:auto val="1"/>
        <c:lblAlgn val="ctr"/>
        <c:lblOffset val="100"/>
        <c:noMultiLvlLbl val="0"/>
      </c:catAx>
      <c:valAx>
        <c:axId val="212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86334"/>
        <c:axId val="70967890"/>
      </c:barChart>
      <c:catAx>
        <c:axId val="594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890"/>
        <c:auto val="1"/>
        <c:lblAlgn val="ctr"/>
        <c:lblOffset val="100"/>
        <c:noMultiLvlLbl val="0"/>
      </c:catAx>
      <c:valAx>
        <c:axId val="709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997"/>
        <c:axId val="97190797"/>
      </c:barChart>
      <c:catAx>
        <c:axId val="739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797"/>
        <c:auto val="1"/>
        <c:lblAlgn val="ctr"/>
        <c:lblOffset val="100"/>
        <c:noMultiLvlLbl val="0"/>
      </c:catAx>
      <c:valAx>
        <c:axId val="971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0975"/>
        <c:axId val="40454407"/>
      </c:barChart>
      <c:catAx>
        <c:axId val="822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407"/>
        <c:auto val="1"/>
        <c:lblAlgn val="ctr"/>
        <c:lblOffset val="100"/>
        <c:noMultiLvlLbl val="0"/>
      </c:catAx>
      <c:valAx>
        <c:axId val="404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67450"/>
        <c:axId val="87391250"/>
      </c:barChart>
      <c:catAx>
        <c:axId val="337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250"/>
        <c:auto val="1"/>
        <c:lblAlgn val="ctr"/>
        <c:lblOffset val="100"/>
        <c:noMultiLvlLbl val="0"/>
      </c:catAx>
      <c:valAx>
        <c:axId val="873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63135"/>
        <c:axId val="5724117"/>
      </c:barChart>
      <c:catAx>
        <c:axId val="592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17"/>
        <c:auto val="1"/>
        <c:lblAlgn val="ctr"/>
        <c:lblOffset val="100"/>
        <c:noMultiLvlLbl val="0"/>
      </c:catAx>
      <c:valAx>
        <c:axId val="57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13842"/>
        <c:axId val="24748855"/>
      </c:barChart>
      <c:catAx>
        <c:axId val="306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855"/>
        <c:auto val="1"/>
        <c:lblAlgn val="ctr"/>
        <c:lblOffset val="100"/>
        <c:noMultiLvlLbl val="0"/>
      </c:catAx>
      <c:valAx>
        <c:axId val="247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9169"/>
        <c:axId val="33718334"/>
      </c:barChart>
      <c:catAx>
        <c:axId val="874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34"/>
        <c:auto val="1"/>
        <c:lblAlgn val="ctr"/>
        <c:lblOffset val="100"/>
        <c:noMultiLvlLbl val="0"/>
      </c:catAx>
      <c:valAx>
        <c:axId val="337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06735"/>
        <c:axId val="97667511"/>
      </c:barChart>
      <c:catAx>
        <c:axId val="918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11"/>
        <c:auto val="1"/>
        <c:lblAlgn val="ctr"/>
        <c:lblOffset val="100"/>
        <c:noMultiLvlLbl val="0"/>
      </c:catAx>
      <c:valAx>
        <c:axId val="976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8952"/>
        <c:axId val="69233559"/>
      </c:barChart>
      <c:catAx>
        <c:axId val="596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559"/>
        <c:auto val="1"/>
        <c:lblAlgn val="ctr"/>
        <c:lblOffset val="100"/>
        <c:noMultiLvlLbl val="0"/>
      </c:catAx>
      <c:valAx>
        <c:axId val="692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13108"/>
        <c:axId val="58387143"/>
      </c:barChart>
      <c:catAx>
        <c:axId val="8221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43"/>
        <c:auto val="1"/>
        <c:lblAlgn val="ctr"/>
        <c:lblOffset val="100"/>
        <c:noMultiLvlLbl val="0"/>
      </c:catAx>
      <c:valAx>
        <c:axId val="583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27923"/>
        <c:axId val="12452055"/>
      </c:barChart>
      <c:catAx>
        <c:axId val="870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055"/>
        <c:auto val="1"/>
        <c:lblAlgn val="ctr"/>
        <c:lblOffset val="100"/>
        <c:noMultiLvlLbl val="0"/>
      </c:catAx>
      <c:valAx>
        <c:axId val="124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11798"/>
        <c:axId val="29714792"/>
      </c:barChart>
      <c:catAx>
        <c:axId val="546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792"/>
        <c:auto val="1"/>
        <c:lblAlgn val="ctr"/>
        <c:lblOffset val="100"/>
        <c:noMultiLvlLbl val="0"/>
      </c:catAx>
      <c:valAx>
        <c:axId val="297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27086"/>
        <c:axId val="98542957"/>
      </c:barChart>
      <c:catAx>
        <c:axId val="718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957"/>
        <c:auto val="1"/>
        <c:lblAlgn val="ctr"/>
        <c:lblOffset val="100"/>
        <c:noMultiLvlLbl val="0"/>
      </c:catAx>
      <c:valAx>
        <c:axId val="985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