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9370"/>
        <c:axId val="88711444"/>
      </c:barChart>
      <c:catAx>
        <c:axId val="980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444"/>
        <c:auto val="1"/>
        <c:lblAlgn val="ctr"/>
        <c:lblOffset val="100"/>
        <c:noMultiLvlLbl val="0"/>
      </c:catAx>
      <c:valAx>
        <c:axId val="887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5631"/>
        <c:axId val="71477292"/>
      </c:barChart>
      <c:catAx>
        <c:axId val="329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292"/>
        <c:auto val="1"/>
        <c:lblAlgn val="ctr"/>
        <c:lblOffset val="100"/>
        <c:noMultiLvlLbl val="0"/>
      </c:catAx>
      <c:valAx>
        <c:axId val="71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4061"/>
        <c:axId val="49707793"/>
      </c:barChart>
      <c:catAx>
        <c:axId val="599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93"/>
        <c:auto val="1"/>
        <c:lblAlgn val="ctr"/>
        <c:lblOffset val="100"/>
        <c:noMultiLvlLbl val="0"/>
      </c:catAx>
      <c:valAx>
        <c:axId val="497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2787"/>
        <c:axId val="36746450"/>
      </c:barChart>
      <c:catAx>
        <c:axId val="129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50"/>
        <c:auto val="1"/>
        <c:lblAlgn val="ctr"/>
        <c:lblOffset val="100"/>
        <c:noMultiLvlLbl val="0"/>
      </c:catAx>
      <c:valAx>
        <c:axId val="367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2320"/>
        <c:axId val="88887925"/>
      </c:barChart>
      <c:catAx>
        <c:axId val="571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925"/>
        <c:auto val="1"/>
        <c:lblAlgn val="ctr"/>
        <c:lblOffset val="100"/>
        <c:noMultiLvlLbl val="0"/>
      </c:catAx>
      <c:valAx>
        <c:axId val="888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7469"/>
        <c:axId val="78223165"/>
      </c:barChart>
      <c:catAx>
        <c:axId val="974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165"/>
        <c:auto val="1"/>
        <c:lblAlgn val="ctr"/>
        <c:lblOffset val="100"/>
        <c:noMultiLvlLbl val="0"/>
      </c:catAx>
      <c:valAx>
        <c:axId val="782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7678"/>
        <c:axId val="12542950"/>
      </c:barChart>
      <c:catAx>
        <c:axId val="934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50"/>
        <c:auto val="1"/>
        <c:lblAlgn val="ctr"/>
        <c:lblOffset val="100"/>
        <c:noMultiLvlLbl val="0"/>
      </c:catAx>
      <c:valAx>
        <c:axId val="125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6844"/>
        <c:axId val="25702193"/>
      </c:barChart>
      <c:catAx>
        <c:axId val="777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93"/>
        <c:auto val="1"/>
        <c:lblAlgn val="ctr"/>
        <c:lblOffset val="100"/>
        <c:noMultiLvlLbl val="0"/>
      </c:catAx>
      <c:valAx>
        <c:axId val="257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9275"/>
        <c:axId val="2371036"/>
      </c:barChart>
      <c:catAx>
        <c:axId val="959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36"/>
        <c:auto val="1"/>
        <c:lblAlgn val="ctr"/>
        <c:lblOffset val="100"/>
        <c:noMultiLvlLbl val="0"/>
      </c:catAx>
      <c:valAx>
        <c:axId val="23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796"/>
        <c:axId val="18848143"/>
      </c:barChart>
      <c:catAx>
        <c:axId val="57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143"/>
        <c:auto val="1"/>
        <c:lblAlgn val="ctr"/>
        <c:lblOffset val="100"/>
        <c:noMultiLvlLbl val="0"/>
      </c:catAx>
      <c:valAx>
        <c:axId val="188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60338"/>
        <c:axId val="52500236"/>
      </c:barChart>
      <c:catAx>
        <c:axId val="748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36"/>
        <c:auto val="1"/>
        <c:lblAlgn val="ctr"/>
        <c:lblOffset val="100"/>
        <c:noMultiLvlLbl val="0"/>
      </c:catAx>
      <c:valAx>
        <c:axId val="525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4310"/>
        <c:axId val="60842477"/>
      </c:barChart>
      <c:catAx>
        <c:axId val="545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477"/>
        <c:auto val="1"/>
        <c:lblAlgn val="ctr"/>
        <c:lblOffset val="100"/>
        <c:noMultiLvlLbl val="0"/>
      </c:catAx>
      <c:valAx>
        <c:axId val="608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026"/>
        <c:axId val="98653196"/>
      </c:barChart>
      <c:catAx>
        <c:axId val="86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196"/>
        <c:auto val="1"/>
        <c:lblAlgn val="ctr"/>
        <c:lblOffset val="100"/>
        <c:noMultiLvlLbl val="0"/>
      </c:catAx>
      <c:valAx>
        <c:axId val="986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6534"/>
        <c:axId val="16568170"/>
      </c:barChart>
      <c:catAx>
        <c:axId val="663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70"/>
        <c:auto val="1"/>
        <c:lblAlgn val="ctr"/>
        <c:lblOffset val="100"/>
        <c:noMultiLvlLbl val="0"/>
      </c:catAx>
      <c:valAx>
        <c:axId val="165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2531"/>
        <c:axId val="50751013"/>
      </c:barChart>
      <c:catAx>
        <c:axId val="205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13"/>
        <c:auto val="1"/>
        <c:lblAlgn val="ctr"/>
        <c:lblOffset val="100"/>
        <c:noMultiLvlLbl val="0"/>
      </c:catAx>
      <c:valAx>
        <c:axId val="507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34159"/>
        <c:axId val="54711273"/>
      </c:barChart>
      <c:catAx>
        <c:axId val="563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273"/>
        <c:auto val="1"/>
        <c:lblAlgn val="ctr"/>
        <c:lblOffset val="100"/>
        <c:noMultiLvlLbl val="0"/>
      </c:catAx>
      <c:valAx>
        <c:axId val="547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5305"/>
        <c:axId val="88478651"/>
      </c:barChart>
      <c:catAx>
        <c:axId val="560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651"/>
        <c:auto val="1"/>
        <c:lblAlgn val="ctr"/>
        <c:lblOffset val="100"/>
        <c:noMultiLvlLbl val="0"/>
      </c:catAx>
      <c:valAx>
        <c:axId val="884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8789"/>
        <c:axId val="4174718"/>
      </c:barChart>
      <c:catAx>
        <c:axId val="193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8"/>
        <c:auto val="1"/>
        <c:lblAlgn val="ctr"/>
        <c:lblOffset val="100"/>
        <c:noMultiLvlLbl val="0"/>
      </c:catAx>
      <c:valAx>
        <c:axId val="41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