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94969"/>
        <c:axId val="7872838"/>
      </c:scatterChart>
      <c:valAx>
        <c:axId val="34394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38"/>
        <c:crossesAt val="0"/>
        <c:crossBetween val="midCat"/>
      </c:valAx>
      <c:valAx>
        <c:axId val="7872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7514"/>
        <c:axId val="20560564"/>
      </c:scatterChart>
      <c:valAx>
        <c:axId val="1507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564"/>
        <c:crossesAt val="0"/>
        <c:crossBetween val="midCat"/>
      </c:valAx>
      <c:valAx>
        <c:axId val="20560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58106"/>
        <c:axId val="63335041"/>
      </c:scatterChart>
      <c:valAx>
        <c:axId val="75258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041"/>
        <c:crossesAt val="0"/>
        <c:crossBetween val="midCat"/>
      </c:valAx>
      <c:valAx>
        <c:axId val="63335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52502"/>
        <c:axId val="11447393"/>
      </c:scatterChart>
      <c:valAx>
        <c:axId val="76652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393"/>
        <c:crossesAt val="0"/>
        <c:crossBetween val="midCat"/>
      </c:valAx>
      <c:valAx>
        <c:axId val="11447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