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98471"/>
        <c:axId val="55516479"/>
      </c:scatterChart>
      <c:valAx>
        <c:axId val="4859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479"/>
        <c:crossesAt val="0"/>
        <c:crossBetween val="midCat"/>
      </c:valAx>
      <c:valAx>
        <c:axId val="5551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45645"/>
        <c:axId val="84179714"/>
      </c:scatterChart>
      <c:valAx>
        <c:axId val="9974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714"/>
        <c:crossesAt val="0"/>
        <c:crossBetween val="midCat"/>
      </c:valAx>
      <c:valAx>
        <c:axId val="8417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79434"/>
        <c:axId val="13206456"/>
      </c:scatterChart>
      <c:valAx>
        <c:axId val="9967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456"/>
        <c:crossesAt val="0"/>
        <c:crossBetween val="midCat"/>
      </c:valAx>
      <c:valAx>
        <c:axId val="1320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62724"/>
        <c:axId val="63160426"/>
      </c:scatterChart>
      <c:valAx>
        <c:axId val="2346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426"/>
        <c:crossesAt val="0"/>
        <c:crossBetween val="midCat"/>
      </c:valAx>
      <c:valAx>
        <c:axId val="6316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