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87548"/>
        <c:axId val="35429397"/>
      </c:barChart>
      <c:catAx>
        <c:axId val="6588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397"/>
        <c:auto val="1"/>
        <c:lblAlgn val="ctr"/>
        <c:lblOffset val="100"/>
        <c:noMultiLvlLbl val="0"/>
      </c:catAx>
      <c:valAx>
        <c:axId val="3542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25894"/>
        <c:axId val="64604701"/>
      </c:barChart>
      <c:catAx>
        <c:axId val="3702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701"/>
        <c:auto val="1"/>
        <c:lblAlgn val="ctr"/>
        <c:lblOffset val="100"/>
        <c:noMultiLvlLbl val="0"/>
      </c:catAx>
      <c:valAx>
        <c:axId val="6460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46496"/>
        <c:axId val="31635877"/>
      </c:barChart>
      <c:catAx>
        <c:axId val="6524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877"/>
        <c:auto val="1"/>
        <c:lblAlgn val="ctr"/>
        <c:lblOffset val="100"/>
        <c:noMultiLvlLbl val="0"/>
      </c:catAx>
      <c:valAx>
        <c:axId val="3163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60167"/>
        <c:axId val="5927107"/>
      </c:barChart>
      <c:catAx>
        <c:axId val="1616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07"/>
        <c:auto val="1"/>
        <c:lblAlgn val="ctr"/>
        <c:lblOffset val="100"/>
        <c:noMultiLvlLbl val="0"/>
      </c:catAx>
      <c:valAx>
        <c:axId val="592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6426"/>
        <c:axId val="89148841"/>
      </c:barChart>
      <c:catAx>
        <c:axId val="638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841"/>
        <c:auto val="1"/>
        <c:lblAlgn val="ctr"/>
        <c:lblOffset val="100"/>
        <c:noMultiLvlLbl val="0"/>
      </c:catAx>
      <c:valAx>
        <c:axId val="8914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66727"/>
        <c:axId val="13082383"/>
      </c:barChart>
      <c:catAx>
        <c:axId val="4026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383"/>
        <c:auto val="1"/>
        <c:lblAlgn val="ctr"/>
        <c:lblOffset val="100"/>
        <c:noMultiLvlLbl val="0"/>
      </c:catAx>
      <c:valAx>
        <c:axId val="1308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47537"/>
        <c:axId val="67941369"/>
      </c:barChart>
      <c:catAx>
        <c:axId val="9124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369"/>
        <c:auto val="1"/>
        <c:lblAlgn val="ctr"/>
        <c:lblOffset val="100"/>
        <c:noMultiLvlLbl val="0"/>
      </c:catAx>
      <c:valAx>
        <c:axId val="6794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67205"/>
        <c:axId val="79552961"/>
      </c:barChart>
      <c:catAx>
        <c:axId val="6826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961"/>
        <c:auto val="1"/>
        <c:lblAlgn val="ctr"/>
        <c:lblOffset val="100"/>
        <c:noMultiLvlLbl val="0"/>
      </c:catAx>
      <c:valAx>
        <c:axId val="7955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63135"/>
        <c:axId val="84506949"/>
      </c:barChart>
      <c:catAx>
        <c:axId val="6606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949"/>
        <c:auto val="1"/>
        <c:lblAlgn val="ctr"/>
        <c:lblOffset val="100"/>
        <c:noMultiLvlLbl val="0"/>
      </c:catAx>
      <c:valAx>
        <c:axId val="8450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01312"/>
        <c:axId val="77590089"/>
      </c:barChart>
      <c:catAx>
        <c:axId val="4970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089"/>
        <c:auto val="1"/>
        <c:lblAlgn val="ctr"/>
        <c:lblOffset val="100"/>
        <c:noMultiLvlLbl val="0"/>
      </c:catAx>
      <c:valAx>
        <c:axId val="7759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16789"/>
        <c:axId val="97509525"/>
      </c:barChart>
      <c:catAx>
        <c:axId val="2631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525"/>
        <c:auto val="1"/>
        <c:lblAlgn val="ctr"/>
        <c:lblOffset val="100"/>
        <c:noMultiLvlLbl val="0"/>
      </c:catAx>
      <c:valAx>
        <c:axId val="9750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50632"/>
        <c:axId val="43029629"/>
      </c:barChart>
      <c:catAx>
        <c:axId val="4115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629"/>
        <c:auto val="1"/>
        <c:lblAlgn val="ctr"/>
        <c:lblOffset val="100"/>
        <c:noMultiLvlLbl val="0"/>
      </c:catAx>
      <c:valAx>
        <c:axId val="4302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77328"/>
        <c:axId val="11197770"/>
      </c:barChart>
      <c:catAx>
        <c:axId val="5947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770"/>
        <c:auto val="1"/>
        <c:lblAlgn val="ctr"/>
        <c:lblOffset val="100"/>
        <c:noMultiLvlLbl val="0"/>
      </c:catAx>
      <c:valAx>
        <c:axId val="1119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50301"/>
        <c:axId val="15400542"/>
      </c:barChart>
      <c:catAx>
        <c:axId val="2945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542"/>
        <c:auto val="1"/>
        <c:lblAlgn val="ctr"/>
        <c:lblOffset val="100"/>
        <c:noMultiLvlLbl val="0"/>
      </c:catAx>
      <c:valAx>
        <c:axId val="1540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98061"/>
        <c:axId val="80671505"/>
      </c:barChart>
      <c:catAx>
        <c:axId val="6909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505"/>
        <c:auto val="1"/>
        <c:lblAlgn val="ctr"/>
        <c:lblOffset val="100"/>
        <c:noMultiLvlLbl val="0"/>
      </c:catAx>
      <c:valAx>
        <c:axId val="8067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22796"/>
        <c:axId val="248446"/>
      </c:barChart>
      <c:catAx>
        <c:axId val="4442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6"/>
        <c:auto val="1"/>
        <c:lblAlgn val="ctr"/>
        <c:lblOffset val="100"/>
        <c:noMultiLvlLbl val="0"/>
      </c:catAx>
      <c:valAx>
        <c:axId val="24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05788"/>
        <c:axId val="70130671"/>
      </c:barChart>
      <c:catAx>
        <c:axId val="7540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671"/>
        <c:auto val="1"/>
        <c:lblAlgn val="ctr"/>
        <c:lblOffset val="100"/>
        <c:noMultiLvlLbl val="0"/>
      </c:catAx>
      <c:valAx>
        <c:axId val="7013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58419"/>
        <c:axId val="16687464"/>
      </c:barChart>
      <c:catAx>
        <c:axId val="2545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464"/>
        <c:auto val="1"/>
        <c:lblAlgn val="ctr"/>
        <c:lblOffset val="100"/>
        <c:noMultiLvlLbl val="0"/>
      </c:catAx>
      <c:valAx>
        <c:axId val="1668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