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58459"/>
        <c:axId val="69211341"/>
      </c:barChart>
      <c:catAx>
        <c:axId val="1525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341"/>
        <c:auto val="1"/>
        <c:lblAlgn val="ctr"/>
        <c:lblOffset val="100"/>
        <c:noMultiLvlLbl val="0"/>
      </c:catAx>
      <c:valAx>
        <c:axId val="6921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13985"/>
        <c:axId val="61733140"/>
      </c:barChart>
      <c:catAx>
        <c:axId val="6381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140"/>
        <c:auto val="1"/>
        <c:lblAlgn val="ctr"/>
        <c:lblOffset val="100"/>
        <c:noMultiLvlLbl val="0"/>
      </c:catAx>
      <c:valAx>
        <c:axId val="6173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2315"/>
        <c:axId val="60089890"/>
      </c:barChart>
      <c:catAx>
        <c:axId val="844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890"/>
        <c:auto val="1"/>
        <c:lblAlgn val="ctr"/>
        <c:lblOffset val="100"/>
        <c:noMultiLvlLbl val="0"/>
      </c:catAx>
      <c:valAx>
        <c:axId val="6008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90145"/>
        <c:axId val="58049458"/>
      </c:barChart>
      <c:catAx>
        <c:axId val="1049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458"/>
        <c:auto val="1"/>
        <c:lblAlgn val="ctr"/>
        <c:lblOffset val="100"/>
        <c:noMultiLvlLbl val="0"/>
      </c:catAx>
      <c:valAx>
        <c:axId val="5804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40188"/>
        <c:axId val="93234914"/>
      </c:barChart>
      <c:catAx>
        <c:axId val="4554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914"/>
        <c:auto val="1"/>
        <c:lblAlgn val="ctr"/>
        <c:lblOffset val="100"/>
        <c:noMultiLvlLbl val="0"/>
      </c:catAx>
      <c:valAx>
        <c:axId val="9323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71307"/>
        <c:axId val="2070729"/>
      </c:barChart>
      <c:catAx>
        <c:axId val="9517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29"/>
        <c:auto val="1"/>
        <c:lblAlgn val="ctr"/>
        <c:lblOffset val="100"/>
        <c:noMultiLvlLbl val="0"/>
      </c:catAx>
      <c:valAx>
        <c:axId val="207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74218"/>
        <c:axId val="64319046"/>
      </c:barChart>
      <c:catAx>
        <c:axId val="6547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046"/>
        <c:auto val="1"/>
        <c:lblAlgn val="ctr"/>
        <c:lblOffset val="100"/>
        <c:noMultiLvlLbl val="0"/>
      </c:catAx>
      <c:valAx>
        <c:axId val="6431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95093"/>
        <c:axId val="16384179"/>
      </c:barChart>
      <c:catAx>
        <c:axId val="9749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179"/>
        <c:auto val="1"/>
        <c:lblAlgn val="ctr"/>
        <c:lblOffset val="100"/>
        <c:noMultiLvlLbl val="0"/>
      </c:catAx>
      <c:valAx>
        <c:axId val="1638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40448"/>
        <c:axId val="69358540"/>
      </c:barChart>
      <c:catAx>
        <c:axId val="4384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540"/>
        <c:auto val="1"/>
        <c:lblAlgn val="ctr"/>
        <c:lblOffset val="100"/>
        <c:noMultiLvlLbl val="0"/>
      </c:catAx>
      <c:valAx>
        <c:axId val="6935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72158"/>
        <c:axId val="34731293"/>
      </c:barChart>
      <c:catAx>
        <c:axId val="8247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293"/>
        <c:auto val="1"/>
        <c:lblAlgn val="ctr"/>
        <c:lblOffset val="100"/>
        <c:noMultiLvlLbl val="0"/>
      </c:catAx>
      <c:valAx>
        <c:axId val="3473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97661"/>
        <c:axId val="68321313"/>
      </c:barChart>
      <c:catAx>
        <c:axId val="1559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313"/>
        <c:auto val="1"/>
        <c:lblAlgn val="ctr"/>
        <c:lblOffset val="100"/>
        <c:noMultiLvlLbl val="0"/>
      </c:catAx>
      <c:valAx>
        <c:axId val="6832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10179"/>
        <c:axId val="56029875"/>
      </c:barChart>
      <c:catAx>
        <c:axId val="8841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875"/>
        <c:auto val="1"/>
        <c:lblAlgn val="ctr"/>
        <c:lblOffset val="100"/>
        <c:noMultiLvlLbl val="0"/>
      </c:catAx>
      <c:valAx>
        <c:axId val="5602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21306"/>
        <c:axId val="82379730"/>
      </c:barChart>
      <c:catAx>
        <c:axId val="5412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730"/>
        <c:auto val="1"/>
        <c:lblAlgn val="ctr"/>
        <c:lblOffset val="100"/>
        <c:noMultiLvlLbl val="0"/>
      </c:catAx>
      <c:valAx>
        <c:axId val="8237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53001"/>
        <c:axId val="19699123"/>
      </c:barChart>
      <c:catAx>
        <c:axId val="8665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123"/>
        <c:auto val="1"/>
        <c:lblAlgn val="ctr"/>
        <c:lblOffset val="100"/>
        <c:noMultiLvlLbl val="0"/>
      </c:catAx>
      <c:valAx>
        <c:axId val="1969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030"/>
        <c:axId val="22991206"/>
      </c:barChart>
      <c:catAx>
        <c:axId val="39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206"/>
        <c:auto val="1"/>
        <c:lblAlgn val="ctr"/>
        <c:lblOffset val="100"/>
        <c:noMultiLvlLbl val="0"/>
      </c:catAx>
      <c:valAx>
        <c:axId val="2299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61236"/>
        <c:axId val="41924705"/>
      </c:barChart>
      <c:catAx>
        <c:axId val="6056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705"/>
        <c:auto val="1"/>
        <c:lblAlgn val="ctr"/>
        <c:lblOffset val="100"/>
        <c:noMultiLvlLbl val="0"/>
      </c:catAx>
      <c:valAx>
        <c:axId val="4192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8854"/>
        <c:axId val="18353724"/>
      </c:barChart>
      <c:catAx>
        <c:axId val="563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724"/>
        <c:auto val="1"/>
        <c:lblAlgn val="ctr"/>
        <c:lblOffset val="100"/>
        <c:noMultiLvlLbl val="0"/>
      </c:catAx>
      <c:valAx>
        <c:axId val="1835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87949"/>
        <c:axId val="46516106"/>
      </c:barChart>
      <c:catAx>
        <c:axId val="7258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106"/>
        <c:auto val="1"/>
        <c:lblAlgn val="ctr"/>
        <c:lblOffset val="100"/>
        <c:noMultiLvlLbl val="0"/>
      </c:catAx>
      <c:valAx>
        <c:axId val="4651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