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2569"/>
        <c:axId val="81402765"/>
      </c:lineChart>
      <c:catAx>
        <c:axId val="1473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765"/>
        <c:crossesAt val="0"/>
        <c:auto val="1"/>
        <c:lblAlgn val="ctr"/>
        <c:lblOffset val="100"/>
        <c:noMultiLvlLbl val="0"/>
      </c:catAx>
      <c:valAx>
        <c:axId val="814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2159"/>
        <c:axId val="6291958"/>
      </c:lineChart>
      <c:catAx>
        <c:axId val="4155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58"/>
        <c:crossesAt val="0"/>
        <c:auto val="1"/>
        <c:lblAlgn val="ctr"/>
        <c:lblOffset val="100"/>
        <c:noMultiLvlLbl val="0"/>
      </c:catAx>
      <c:valAx>
        <c:axId val="62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36223"/>
        <c:axId val="41530912"/>
      </c:lineChart>
      <c:catAx>
        <c:axId val="2773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912"/>
        <c:crossesAt val="0"/>
        <c:auto val="1"/>
        <c:lblAlgn val="ctr"/>
        <c:lblOffset val="100"/>
        <c:noMultiLvlLbl val="0"/>
      </c:catAx>
      <c:valAx>
        <c:axId val="41530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186453"/>
        <c:axId val="9608207"/>
      </c:scatterChart>
      <c:valAx>
        <c:axId val="6018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07"/>
        <c:crossesAt val="0"/>
        <c:crossBetween val="midCat"/>
      </c:valAx>
      <c:valAx>
        <c:axId val="9608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9020"/>
        <c:axId val="66996666"/>
      </c:scatterChart>
      <c:valAx>
        <c:axId val="9789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666"/>
        <c:crossesAt val="0"/>
        <c:crossBetween val="midCat"/>
      </c:valAx>
      <c:valAx>
        <c:axId val="669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