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23586"/>
        <c:axId val="77435568"/>
      </c:barChart>
      <c:catAx>
        <c:axId val="8332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5568"/>
        <c:crossesAt val="0"/>
        <c:auto val="1"/>
        <c:lblAlgn val="ctr"/>
        <c:lblOffset val="100"/>
        <c:noMultiLvlLbl val="0"/>
      </c:catAx>
      <c:valAx>
        <c:axId val="774355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3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41131"/>
        <c:axId val="88296435"/>
      </c:barChart>
      <c:catAx>
        <c:axId val="1014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6435"/>
        <c:crossesAt val="0"/>
        <c:auto val="1"/>
        <c:lblAlgn val="ctr"/>
        <c:lblOffset val="100"/>
        <c:noMultiLvlLbl val="0"/>
      </c:catAx>
      <c:valAx>
        <c:axId val="88296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41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06107"/>
        <c:axId val="91888584"/>
      </c:barChart>
      <c:catAx>
        <c:axId val="4960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8584"/>
        <c:crossesAt val="0"/>
        <c:auto val="1"/>
        <c:lblAlgn val="ctr"/>
        <c:lblOffset val="100"/>
        <c:noMultiLvlLbl val="0"/>
      </c:catAx>
      <c:valAx>
        <c:axId val="91888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6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30776"/>
        <c:axId val="18909142"/>
      </c:barChart>
      <c:catAx>
        <c:axId val="8073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9142"/>
        <c:crossesAt val="0"/>
        <c:auto val="1"/>
        <c:lblAlgn val="ctr"/>
        <c:lblOffset val="100"/>
        <c:noMultiLvlLbl val="0"/>
      </c:catAx>
      <c:valAx>
        <c:axId val="18909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0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211979"/>
        <c:axId val="81798387"/>
      </c:barChart>
      <c:catAx>
        <c:axId val="4921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8387"/>
        <c:crossesAt val="0"/>
        <c:auto val="1"/>
        <c:lblAlgn val="ctr"/>
        <c:lblOffset val="100"/>
        <c:noMultiLvlLbl val="0"/>
      </c:catAx>
      <c:valAx>
        <c:axId val="81798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11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92058"/>
        <c:axId val="16220764"/>
      </c:barChart>
      <c:catAx>
        <c:axId val="1749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0764"/>
        <c:crossesAt val="0"/>
        <c:auto val="1"/>
        <c:lblAlgn val="ctr"/>
        <c:lblOffset val="100"/>
        <c:noMultiLvlLbl val="0"/>
      </c:catAx>
      <c:valAx>
        <c:axId val="16220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2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95299"/>
        <c:axId val="14332876"/>
      </c:barChart>
      <c:catAx>
        <c:axId val="497952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332876"/>
        <c:crossesAt val="0"/>
        <c:auto val="1"/>
        <c:lblAlgn val="ctr"/>
        <c:lblOffset val="100"/>
        <c:noMultiLvlLbl val="0"/>
      </c:catAx>
      <c:valAx>
        <c:axId val="14332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5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