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93577"/>
        <c:axId val="84331083"/>
      </c:scatterChart>
      <c:valAx>
        <c:axId val="3259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083"/>
        <c:crossesAt val="0"/>
        <c:crossBetween val="midCat"/>
      </c:valAx>
      <c:valAx>
        <c:axId val="8433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80813"/>
        <c:axId val="41773373"/>
      </c:scatterChart>
      <c:valAx>
        <c:axId val="7508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373"/>
        <c:crossesAt val="0"/>
        <c:crossBetween val="midCat"/>
      </c:valAx>
      <c:valAx>
        <c:axId val="4177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37256"/>
        <c:axId val="4214682"/>
      </c:scatterChart>
      <c:valAx>
        <c:axId val="3933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82"/>
        <c:crossesAt val="0"/>
        <c:crossBetween val="midCat"/>
      </c:valAx>
      <c:valAx>
        <c:axId val="421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28568"/>
        <c:axId val="89957999"/>
      </c:scatterChart>
      <c:valAx>
        <c:axId val="8282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999"/>
        <c:crossesAt val="0"/>
        <c:crossBetween val="midCat"/>
      </c:valAx>
      <c:valAx>
        <c:axId val="8995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