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476765"/>
        <c:axId val="91350477"/>
      </c:barChart>
      <c:catAx>
        <c:axId val="75476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0477"/>
        <c:auto val="1"/>
        <c:lblAlgn val="ctr"/>
        <c:lblOffset val="100"/>
        <c:noMultiLvlLbl val="0"/>
      </c:catAx>
      <c:valAx>
        <c:axId val="9135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6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426548"/>
        <c:axId val="62446834"/>
      </c:barChart>
      <c:catAx>
        <c:axId val="75426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6834"/>
        <c:auto val="1"/>
        <c:lblAlgn val="ctr"/>
        <c:lblOffset val="100"/>
        <c:noMultiLvlLbl val="0"/>
      </c:catAx>
      <c:valAx>
        <c:axId val="6244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6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998696"/>
        <c:axId val="28931297"/>
      </c:barChart>
      <c:catAx>
        <c:axId val="56998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1297"/>
        <c:auto val="1"/>
        <c:lblAlgn val="ctr"/>
        <c:lblOffset val="100"/>
        <c:noMultiLvlLbl val="0"/>
      </c:catAx>
      <c:valAx>
        <c:axId val="2893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8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678641"/>
        <c:axId val="28985436"/>
      </c:barChart>
      <c:catAx>
        <c:axId val="26678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5436"/>
        <c:auto val="1"/>
        <c:lblAlgn val="ctr"/>
        <c:lblOffset val="100"/>
        <c:noMultiLvlLbl val="0"/>
      </c:catAx>
      <c:valAx>
        <c:axId val="2898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8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521535"/>
        <c:axId val="38273697"/>
      </c:barChart>
      <c:catAx>
        <c:axId val="11521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3697"/>
        <c:auto val="1"/>
        <c:lblAlgn val="ctr"/>
        <c:lblOffset val="100"/>
        <c:noMultiLvlLbl val="0"/>
      </c:catAx>
      <c:valAx>
        <c:axId val="3827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1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849300"/>
        <c:axId val="57123265"/>
      </c:barChart>
      <c:catAx>
        <c:axId val="18849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3265"/>
        <c:auto val="1"/>
        <c:lblAlgn val="ctr"/>
        <c:lblOffset val="100"/>
        <c:noMultiLvlLbl val="0"/>
      </c:catAx>
      <c:valAx>
        <c:axId val="5712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9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118202"/>
        <c:axId val="16312763"/>
      </c:barChart>
      <c:catAx>
        <c:axId val="87118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2763"/>
        <c:auto val="1"/>
        <c:lblAlgn val="ctr"/>
        <c:lblOffset val="100"/>
        <c:noMultiLvlLbl val="0"/>
      </c:catAx>
      <c:valAx>
        <c:axId val="1631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8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6958"/>
        <c:axId val="71173969"/>
      </c:barChart>
      <c:catAx>
        <c:axId val="656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3969"/>
        <c:auto val="1"/>
        <c:lblAlgn val="ctr"/>
        <c:lblOffset val="100"/>
        <c:noMultiLvlLbl val="0"/>
      </c:catAx>
      <c:valAx>
        <c:axId val="7117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273626"/>
        <c:axId val="78541582"/>
      </c:barChart>
      <c:catAx>
        <c:axId val="47273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1582"/>
        <c:auto val="1"/>
        <c:lblAlgn val="ctr"/>
        <c:lblOffset val="100"/>
        <c:noMultiLvlLbl val="0"/>
      </c:catAx>
      <c:valAx>
        <c:axId val="7854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3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745707"/>
        <c:axId val="65177398"/>
      </c:barChart>
      <c:catAx>
        <c:axId val="35745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7398"/>
        <c:auto val="1"/>
        <c:lblAlgn val="ctr"/>
        <c:lblOffset val="100"/>
        <c:noMultiLvlLbl val="0"/>
      </c:catAx>
      <c:valAx>
        <c:axId val="6517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5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988153"/>
        <c:axId val="9327523"/>
      </c:barChart>
      <c:catAx>
        <c:axId val="29988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523"/>
        <c:auto val="1"/>
        <c:lblAlgn val="ctr"/>
        <c:lblOffset val="100"/>
        <c:noMultiLvlLbl val="0"/>
      </c:catAx>
      <c:valAx>
        <c:axId val="932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8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685136"/>
        <c:axId val="76250977"/>
      </c:barChart>
      <c:catAx>
        <c:axId val="65685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0977"/>
        <c:auto val="1"/>
        <c:lblAlgn val="ctr"/>
        <c:lblOffset val="100"/>
        <c:noMultiLvlLbl val="0"/>
      </c:catAx>
      <c:valAx>
        <c:axId val="7625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5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623244"/>
        <c:axId val="24204597"/>
      </c:barChart>
      <c:catAx>
        <c:axId val="31623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4597"/>
        <c:auto val="1"/>
        <c:lblAlgn val="ctr"/>
        <c:lblOffset val="100"/>
        <c:noMultiLvlLbl val="0"/>
      </c:catAx>
      <c:valAx>
        <c:axId val="2420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3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996048"/>
        <c:axId val="14708371"/>
      </c:barChart>
      <c:catAx>
        <c:axId val="43996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8371"/>
        <c:auto val="1"/>
        <c:lblAlgn val="ctr"/>
        <c:lblOffset val="100"/>
        <c:noMultiLvlLbl val="0"/>
      </c:catAx>
      <c:valAx>
        <c:axId val="1470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6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842344"/>
        <c:axId val="37302850"/>
      </c:barChart>
      <c:catAx>
        <c:axId val="97842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2850"/>
        <c:auto val="1"/>
        <c:lblAlgn val="ctr"/>
        <c:lblOffset val="100"/>
        <c:noMultiLvlLbl val="0"/>
      </c:catAx>
      <c:valAx>
        <c:axId val="3730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2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886412"/>
        <c:axId val="9394150"/>
      </c:barChart>
      <c:catAx>
        <c:axId val="16886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150"/>
        <c:auto val="1"/>
        <c:lblAlgn val="ctr"/>
        <c:lblOffset val="100"/>
        <c:noMultiLvlLbl val="0"/>
      </c:catAx>
      <c:valAx>
        <c:axId val="939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6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125302"/>
        <c:axId val="45616904"/>
      </c:barChart>
      <c:catAx>
        <c:axId val="63125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6904"/>
        <c:auto val="1"/>
        <c:lblAlgn val="ctr"/>
        <c:lblOffset val="100"/>
        <c:noMultiLvlLbl val="0"/>
      </c:catAx>
      <c:valAx>
        <c:axId val="4561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5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380232"/>
        <c:axId val="4396081"/>
      </c:barChart>
      <c:catAx>
        <c:axId val="63380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081"/>
        <c:auto val="1"/>
        <c:lblAlgn val="ctr"/>
        <c:lblOffset val="100"/>
        <c:noMultiLvlLbl val="0"/>
      </c:catAx>
      <c:valAx>
        <c:axId val="439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0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