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04613"/>
        <c:axId val="87429948"/>
      </c:barChart>
      <c:catAx>
        <c:axId val="96004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9948"/>
        <c:auto val="1"/>
        <c:lblAlgn val="ctr"/>
        <c:lblOffset val="100"/>
        <c:noMultiLvlLbl val="0"/>
      </c:catAx>
      <c:valAx>
        <c:axId val="8742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4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95559"/>
        <c:axId val="75085299"/>
      </c:barChart>
      <c:catAx>
        <c:axId val="1849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5299"/>
        <c:auto val="1"/>
        <c:lblAlgn val="ctr"/>
        <c:lblOffset val="100"/>
        <c:noMultiLvlLbl val="0"/>
      </c:catAx>
      <c:valAx>
        <c:axId val="7508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93875"/>
        <c:axId val="29706940"/>
      </c:barChart>
      <c:catAx>
        <c:axId val="6739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6940"/>
        <c:auto val="1"/>
        <c:lblAlgn val="ctr"/>
        <c:lblOffset val="100"/>
        <c:noMultiLvlLbl val="0"/>
      </c:catAx>
      <c:valAx>
        <c:axId val="2970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38422"/>
        <c:axId val="69721039"/>
      </c:barChart>
      <c:catAx>
        <c:axId val="7433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039"/>
        <c:auto val="1"/>
        <c:lblAlgn val="ctr"/>
        <c:lblOffset val="100"/>
        <c:noMultiLvlLbl val="0"/>
      </c:catAx>
      <c:valAx>
        <c:axId val="6972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41117"/>
        <c:axId val="94227045"/>
      </c:barChart>
      <c:catAx>
        <c:axId val="1064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045"/>
        <c:auto val="1"/>
        <c:lblAlgn val="ctr"/>
        <c:lblOffset val="100"/>
        <c:noMultiLvlLbl val="0"/>
      </c:catAx>
      <c:valAx>
        <c:axId val="9422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642500"/>
        <c:axId val="72039306"/>
      </c:barChart>
      <c:catAx>
        <c:axId val="4964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306"/>
        <c:auto val="1"/>
        <c:lblAlgn val="ctr"/>
        <c:lblOffset val="100"/>
        <c:noMultiLvlLbl val="0"/>
      </c:catAx>
      <c:valAx>
        <c:axId val="7203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29377"/>
        <c:axId val="99555593"/>
      </c:barChart>
      <c:catAx>
        <c:axId val="3282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593"/>
        <c:auto val="1"/>
        <c:lblAlgn val="ctr"/>
        <c:lblOffset val="100"/>
        <c:noMultiLvlLbl val="0"/>
      </c:catAx>
      <c:valAx>
        <c:axId val="9955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04667"/>
        <c:axId val="2267209"/>
      </c:barChart>
      <c:catAx>
        <c:axId val="1270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09"/>
        <c:auto val="1"/>
        <c:lblAlgn val="ctr"/>
        <c:lblOffset val="100"/>
        <c:noMultiLvlLbl val="0"/>
      </c:catAx>
      <c:valAx>
        <c:axId val="226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324086"/>
        <c:axId val="60592328"/>
      </c:barChart>
      <c:catAx>
        <c:axId val="2132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2328"/>
        <c:auto val="1"/>
        <c:lblAlgn val="ctr"/>
        <c:lblOffset val="100"/>
        <c:noMultiLvlLbl val="0"/>
      </c:catAx>
      <c:valAx>
        <c:axId val="6059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58193"/>
        <c:axId val="19539768"/>
      </c:barChart>
      <c:catAx>
        <c:axId val="3455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768"/>
        <c:auto val="1"/>
        <c:lblAlgn val="ctr"/>
        <c:lblOffset val="100"/>
        <c:noMultiLvlLbl val="0"/>
      </c:catAx>
      <c:valAx>
        <c:axId val="1953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98422"/>
        <c:axId val="99653019"/>
      </c:barChart>
      <c:catAx>
        <c:axId val="65498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019"/>
        <c:auto val="1"/>
        <c:lblAlgn val="ctr"/>
        <c:lblOffset val="100"/>
        <c:noMultiLvlLbl val="0"/>
      </c:catAx>
      <c:valAx>
        <c:axId val="9965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13076"/>
        <c:axId val="60313812"/>
      </c:barChart>
      <c:catAx>
        <c:axId val="1111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3812"/>
        <c:auto val="1"/>
        <c:lblAlgn val="ctr"/>
        <c:lblOffset val="100"/>
        <c:noMultiLvlLbl val="0"/>
      </c:catAx>
      <c:valAx>
        <c:axId val="6031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513710"/>
        <c:axId val="66451774"/>
      </c:barChart>
      <c:catAx>
        <c:axId val="5251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774"/>
        <c:auto val="1"/>
        <c:lblAlgn val="ctr"/>
        <c:lblOffset val="100"/>
        <c:noMultiLvlLbl val="0"/>
      </c:catAx>
      <c:valAx>
        <c:axId val="6645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28251"/>
        <c:axId val="99646722"/>
      </c:barChart>
      <c:catAx>
        <c:axId val="2182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6722"/>
        <c:auto val="1"/>
        <c:lblAlgn val="ctr"/>
        <c:lblOffset val="100"/>
        <c:noMultiLvlLbl val="0"/>
      </c:catAx>
      <c:valAx>
        <c:axId val="9964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56872"/>
        <c:axId val="97427156"/>
      </c:barChart>
      <c:catAx>
        <c:axId val="5845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156"/>
        <c:auto val="1"/>
        <c:lblAlgn val="ctr"/>
        <c:lblOffset val="100"/>
        <c:noMultiLvlLbl val="0"/>
      </c:catAx>
      <c:valAx>
        <c:axId val="9742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1955"/>
        <c:axId val="5587873"/>
      </c:barChart>
      <c:catAx>
        <c:axId val="362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73"/>
        <c:auto val="1"/>
        <c:lblAlgn val="ctr"/>
        <c:lblOffset val="100"/>
        <c:noMultiLvlLbl val="0"/>
      </c:catAx>
      <c:valAx>
        <c:axId val="558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32010"/>
        <c:axId val="68339189"/>
      </c:barChart>
      <c:catAx>
        <c:axId val="6453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9189"/>
        <c:auto val="1"/>
        <c:lblAlgn val="ctr"/>
        <c:lblOffset val="100"/>
        <c:noMultiLvlLbl val="0"/>
      </c:catAx>
      <c:valAx>
        <c:axId val="6833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24070"/>
        <c:axId val="18753422"/>
      </c:barChart>
      <c:catAx>
        <c:axId val="2492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422"/>
        <c:auto val="1"/>
        <c:lblAlgn val="ctr"/>
        <c:lblOffset val="100"/>
        <c:noMultiLvlLbl val="0"/>
      </c:catAx>
      <c:valAx>
        <c:axId val="1875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