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20585"/>
        <c:axId val="89237587"/>
      </c:scatterChart>
      <c:valAx>
        <c:axId val="4492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587"/>
        <c:crossesAt val="0"/>
        <c:crossBetween val="midCat"/>
      </c:valAx>
      <c:valAx>
        <c:axId val="89237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40509"/>
        <c:axId val="70324168"/>
      </c:scatterChart>
      <c:valAx>
        <c:axId val="57340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168"/>
        <c:crossesAt val="0"/>
        <c:crossBetween val="midCat"/>
      </c:valAx>
      <c:valAx>
        <c:axId val="70324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0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80886"/>
        <c:axId val="50656869"/>
      </c:scatterChart>
      <c:valAx>
        <c:axId val="69680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6869"/>
        <c:crossesAt val="0"/>
        <c:crossBetween val="midCat"/>
      </c:valAx>
      <c:valAx>
        <c:axId val="50656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01246"/>
        <c:axId val="22000456"/>
      </c:scatterChart>
      <c:valAx>
        <c:axId val="3480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456"/>
        <c:crossesAt val="0"/>
        <c:crossBetween val="midCat"/>
      </c:valAx>
      <c:valAx>
        <c:axId val="22000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