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9297"/>
        <c:axId val="49666942"/>
      </c:scatterChart>
      <c:valAx>
        <c:axId val="9849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942"/>
        <c:crossesAt val="0"/>
        <c:crossBetween val="midCat"/>
      </c:valAx>
      <c:valAx>
        <c:axId val="49666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17476"/>
        <c:axId val="35948783"/>
      </c:scatterChart>
      <c:valAx>
        <c:axId val="98517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783"/>
        <c:crossesAt val="0"/>
        <c:crossBetween val="midCat"/>
      </c:valAx>
      <c:valAx>
        <c:axId val="35948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89906"/>
        <c:axId val="32067588"/>
      </c:scatterChart>
      <c:valAx>
        <c:axId val="39289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588"/>
        <c:crossesAt val="0"/>
        <c:crossBetween val="midCat"/>
      </c:valAx>
      <c:valAx>
        <c:axId val="32067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86214"/>
        <c:axId val="60679635"/>
      </c:scatterChart>
      <c:valAx>
        <c:axId val="25986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635"/>
        <c:crossesAt val="0"/>
        <c:crossBetween val="midCat"/>
      </c:valAx>
      <c:valAx>
        <c:axId val="60679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