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75591"/>
        <c:axId val="8784619"/>
      </c:barChart>
      <c:catAx>
        <c:axId val="7767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19"/>
        <c:auto val="1"/>
        <c:lblAlgn val="ctr"/>
        <c:lblOffset val="100"/>
        <c:noMultiLvlLbl val="0"/>
      </c:catAx>
      <c:valAx>
        <c:axId val="878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4240"/>
        <c:axId val="94885402"/>
      </c:barChart>
      <c:catAx>
        <c:axId val="492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402"/>
        <c:auto val="1"/>
        <c:lblAlgn val="ctr"/>
        <c:lblOffset val="100"/>
        <c:noMultiLvlLbl val="0"/>
      </c:catAx>
      <c:valAx>
        <c:axId val="948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09693"/>
        <c:axId val="51947474"/>
      </c:barChart>
      <c:catAx>
        <c:axId val="4920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474"/>
        <c:auto val="1"/>
        <c:lblAlgn val="ctr"/>
        <c:lblOffset val="100"/>
        <c:noMultiLvlLbl val="0"/>
      </c:catAx>
      <c:valAx>
        <c:axId val="5194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62572"/>
        <c:axId val="5562775"/>
      </c:barChart>
      <c:catAx>
        <c:axId val="2406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75"/>
        <c:auto val="1"/>
        <c:lblAlgn val="ctr"/>
        <c:lblOffset val="100"/>
        <c:noMultiLvlLbl val="0"/>
      </c:catAx>
      <c:valAx>
        <c:axId val="55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15782"/>
        <c:axId val="98732315"/>
      </c:barChart>
      <c:catAx>
        <c:axId val="6801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315"/>
        <c:auto val="1"/>
        <c:lblAlgn val="ctr"/>
        <c:lblOffset val="100"/>
        <c:noMultiLvlLbl val="0"/>
      </c:catAx>
      <c:valAx>
        <c:axId val="987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90185"/>
        <c:axId val="7301282"/>
      </c:barChart>
      <c:catAx>
        <c:axId val="1079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82"/>
        <c:auto val="1"/>
        <c:lblAlgn val="ctr"/>
        <c:lblOffset val="100"/>
        <c:noMultiLvlLbl val="0"/>
      </c:catAx>
      <c:valAx>
        <c:axId val="730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6887"/>
        <c:axId val="72071863"/>
      </c:barChart>
      <c:catAx>
        <c:axId val="2031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863"/>
        <c:auto val="1"/>
        <c:lblAlgn val="ctr"/>
        <c:lblOffset val="100"/>
        <c:noMultiLvlLbl val="0"/>
      </c:catAx>
      <c:valAx>
        <c:axId val="720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2015"/>
        <c:axId val="55661316"/>
      </c:barChart>
      <c:catAx>
        <c:axId val="907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316"/>
        <c:auto val="1"/>
        <c:lblAlgn val="ctr"/>
        <c:lblOffset val="100"/>
        <c:noMultiLvlLbl val="0"/>
      </c:catAx>
      <c:valAx>
        <c:axId val="5566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47747"/>
        <c:axId val="80909982"/>
      </c:barChart>
      <c:catAx>
        <c:axId val="8164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982"/>
        <c:auto val="1"/>
        <c:lblAlgn val="ctr"/>
        <c:lblOffset val="100"/>
        <c:noMultiLvlLbl val="0"/>
      </c:catAx>
      <c:valAx>
        <c:axId val="809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87478"/>
        <c:axId val="27940885"/>
      </c:barChart>
      <c:catAx>
        <c:axId val="2778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885"/>
        <c:auto val="1"/>
        <c:lblAlgn val="ctr"/>
        <c:lblOffset val="100"/>
        <c:noMultiLvlLbl val="0"/>
      </c:catAx>
      <c:valAx>
        <c:axId val="2794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76218"/>
        <c:axId val="42136684"/>
      </c:barChart>
      <c:catAx>
        <c:axId val="1457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684"/>
        <c:auto val="1"/>
        <c:lblAlgn val="ctr"/>
        <c:lblOffset val="100"/>
        <c:noMultiLvlLbl val="0"/>
      </c:catAx>
      <c:valAx>
        <c:axId val="421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59966"/>
        <c:axId val="54038646"/>
      </c:barChart>
      <c:catAx>
        <c:axId val="9475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646"/>
        <c:auto val="1"/>
        <c:lblAlgn val="ctr"/>
        <c:lblOffset val="100"/>
        <c:noMultiLvlLbl val="0"/>
      </c:catAx>
      <c:valAx>
        <c:axId val="5403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84937"/>
        <c:axId val="72971497"/>
      </c:barChart>
      <c:catAx>
        <c:axId val="4058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497"/>
        <c:auto val="1"/>
        <c:lblAlgn val="ctr"/>
        <c:lblOffset val="100"/>
        <c:noMultiLvlLbl val="0"/>
      </c:catAx>
      <c:valAx>
        <c:axId val="7297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75516"/>
        <c:axId val="12541541"/>
      </c:barChart>
      <c:catAx>
        <c:axId val="4517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541"/>
        <c:auto val="1"/>
        <c:lblAlgn val="ctr"/>
        <c:lblOffset val="100"/>
        <c:noMultiLvlLbl val="0"/>
      </c:catAx>
      <c:valAx>
        <c:axId val="125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37863"/>
        <c:axId val="8208282"/>
      </c:barChart>
      <c:catAx>
        <c:axId val="6773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82"/>
        <c:auto val="1"/>
        <c:lblAlgn val="ctr"/>
        <c:lblOffset val="100"/>
        <c:noMultiLvlLbl val="0"/>
      </c:catAx>
      <c:valAx>
        <c:axId val="820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42223"/>
        <c:axId val="63200810"/>
      </c:barChart>
      <c:catAx>
        <c:axId val="2644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810"/>
        <c:auto val="1"/>
        <c:lblAlgn val="ctr"/>
        <c:lblOffset val="100"/>
        <c:noMultiLvlLbl val="0"/>
      </c:catAx>
      <c:valAx>
        <c:axId val="6320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10700"/>
        <c:axId val="48779173"/>
      </c:barChart>
      <c:catAx>
        <c:axId val="9561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173"/>
        <c:auto val="1"/>
        <c:lblAlgn val="ctr"/>
        <c:lblOffset val="100"/>
        <c:noMultiLvlLbl val="0"/>
      </c:catAx>
      <c:valAx>
        <c:axId val="487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52994"/>
        <c:axId val="75098874"/>
      </c:barChart>
      <c:catAx>
        <c:axId val="1525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874"/>
        <c:auto val="1"/>
        <c:lblAlgn val="ctr"/>
        <c:lblOffset val="100"/>
        <c:noMultiLvlLbl val="0"/>
      </c:catAx>
      <c:valAx>
        <c:axId val="7509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