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17392"/>
        <c:axId val="89019426"/>
      </c:scatterChart>
      <c:valAx>
        <c:axId val="54117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426"/>
        <c:crossesAt val="0"/>
        <c:crossBetween val="midCat"/>
      </c:valAx>
      <c:valAx>
        <c:axId val="8901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41009"/>
        <c:axId val="50523540"/>
      </c:scatterChart>
      <c:valAx>
        <c:axId val="57541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540"/>
        <c:crossesAt val="0"/>
        <c:crossBetween val="midCat"/>
      </c:valAx>
      <c:valAx>
        <c:axId val="50523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